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4"/>
  </bookViews>
  <sheets>
    <sheet name="Тарифы IP-телефонии РОССИЯ" sheetId="1" state="visible" r:id="rId2"/>
    <sheet name="Тарифы СНГ и страны Балтии" sheetId="2" state="visible" r:id="rId3"/>
    <sheet name="Тарифы на международные звонки" sheetId="3" state="visible" r:id="rId4"/>
    <sheet name="Тарифы по Ростовской обл." sheetId="4" state="visible" r:id="rId5"/>
    <sheet name="Тарифы федер. сотовые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514">
  <si>
    <t xml:space="preserve">Утверждаю </t>
  </si>
  <si>
    <t xml:space="preserve">директор ООО СкайТелеКом</t>
  </si>
  <si>
    <t xml:space="preserve">___________\Анисимов А.Н.\</t>
  </si>
  <si>
    <t xml:space="preserve">                ООО "СкайТелеКом" -  Тарифы на звонки по IP- телефонии (Россия)</t>
  </si>
  <si>
    <t xml:space="preserve"> *Услугой IP-телефония Вы можете воспользоваться с помощью карт "IP-телефония" и "Интернет+ IP-телефония" </t>
  </si>
  <si>
    <t xml:space="preserve">номинал карт: 50</t>
  </si>
  <si>
    <t xml:space="preserve">         номинал карт: 100, 200, 300</t>
  </si>
  <si>
    <t xml:space="preserve">                 номинал карт: 500</t>
  </si>
  <si>
    <t xml:space="preserve">                 номинал карт: 1000</t>
  </si>
  <si>
    <t xml:space="preserve">тариф </t>
  </si>
  <si>
    <t xml:space="preserve">код</t>
  </si>
  <si>
    <t xml:space="preserve">направление</t>
  </si>
  <si>
    <t xml:space="preserve">за 1 мин. руб.</t>
  </si>
  <si>
    <t xml:space="preserve">рабочие дни</t>
  </si>
  <si>
    <t xml:space="preserve">7.00-19.00</t>
  </si>
  <si>
    <t xml:space="preserve">19.00-7.00</t>
  </si>
  <si>
    <t xml:space="preserve">выходные дни</t>
  </si>
  <si>
    <t xml:space="preserve">круглосуточно</t>
  </si>
  <si>
    <t xml:space="preserve">Адыгея</t>
  </si>
  <si>
    <t xml:space="preserve">Майкоп</t>
  </si>
  <si>
    <t xml:space="preserve">Анадырь</t>
  </si>
  <si>
    <t xml:space="preserve"> Архангельск</t>
  </si>
  <si>
    <t xml:space="preserve">Астрахань</t>
  </si>
  <si>
    <t xml:space="preserve"> Аудиотеле</t>
  </si>
  <si>
    <t xml:space="preserve"> Барнаул</t>
  </si>
  <si>
    <t xml:space="preserve">o72</t>
  </si>
  <si>
    <t xml:space="preserve"> Белгород</t>
  </si>
  <si>
    <t xml:space="preserve"> Биробиджан</t>
  </si>
  <si>
    <t xml:space="preserve"> Благовещенск</t>
  </si>
  <si>
    <t xml:space="preserve">o83</t>
  </si>
  <si>
    <t xml:space="preserve">Брянск</t>
  </si>
  <si>
    <t xml:space="preserve">Бурятия</t>
  </si>
  <si>
    <t xml:space="preserve">o92</t>
  </si>
  <si>
    <t xml:space="preserve">Владимир</t>
  </si>
  <si>
    <t xml:space="preserve"> Волгоград</t>
  </si>
  <si>
    <t xml:space="preserve"> Вологода</t>
  </si>
  <si>
    <t xml:space="preserve">O73</t>
  </si>
  <si>
    <t xml:space="preserve"> Воронеж</t>
  </si>
  <si>
    <t xml:space="preserve"> Дагестан</t>
  </si>
  <si>
    <t xml:space="preserve">Махачкала</t>
  </si>
  <si>
    <t xml:space="preserve"> Екатеринбург</t>
  </si>
  <si>
    <t xml:space="preserve">O93</t>
  </si>
  <si>
    <t xml:space="preserve">Иваново</t>
  </si>
  <si>
    <t xml:space="preserve"> Ингушетия</t>
  </si>
  <si>
    <t xml:space="preserve"> Иркутск</t>
  </si>
  <si>
    <t xml:space="preserve"> Иркутск, УАК-9</t>
  </si>
  <si>
    <t xml:space="preserve">Кабардино-Балкария</t>
  </si>
  <si>
    <t xml:space="preserve">O11</t>
  </si>
  <si>
    <t xml:space="preserve">Калининград</t>
  </si>
  <si>
    <t xml:space="preserve">Калмыкия</t>
  </si>
  <si>
    <t xml:space="preserve">O84</t>
  </si>
  <si>
    <t xml:space="preserve">Калуга</t>
  </si>
  <si>
    <t xml:space="preserve">Карачаево-Черкессия</t>
  </si>
  <si>
    <t xml:space="preserve">Карелия</t>
  </si>
  <si>
    <t xml:space="preserve">Кемерово</t>
  </si>
  <si>
    <t xml:space="preserve">Коми</t>
  </si>
  <si>
    <t xml:space="preserve">O94</t>
  </si>
  <si>
    <t xml:space="preserve">Кострома</t>
  </si>
  <si>
    <t xml:space="preserve">Краснодар</t>
  </si>
  <si>
    <t xml:space="preserve">Краснодарский край</t>
  </si>
  <si>
    <t xml:space="preserve">Красноярск</t>
  </si>
  <si>
    <t xml:space="preserve">Курган</t>
  </si>
  <si>
    <t xml:space="preserve">O71</t>
  </si>
  <si>
    <t xml:space="preserve">Курск</t>
  </si>
  <si>
    <t xml:space="preserve">Санкт-Петербург</t>
  </si>
  <si>
    <t xml:space="preserve">Ленинградская обл.</t>
  </si>
  <si>
    <t xml:space="preserve">O74</t>
  </si>
  <si>
    <t xml:space="preserve">Липецк</t>
  </si>
  <si>
    <t xml:space="preserve">Магадан</t>
  </si>
  <si>
    <t xml:space="preserve">Марий-Эл</t>
  </si>
  <si>
    <t xml:space="preserve">Мордовия</t>
  </si>
  <si>
    <t xml:space="preserve">O95</t>
  </si>
  <si>
    <t xml:space="preserve">Москва</t>
  </si>
  <si>
    <t xml:space="preserve">O96</t>
  </si>
  <si>
    <t xml:space="preserve">Москва, область</t>
  </si>
  <si>
    <t xml:space="preserve">Мурманск</t>
  </si>
  <si>
    <t xml:space="preserve">Набережные Челны</t>
  </si>
  <si>
    <t xml:space="preserve">Нижний Новгород</t>
  </si>
  <si>
    <t xml:space="preserve">Новгород</t>
  </si>
  <si>
    <t xml:space="preserve">Киров</t>
  </si>
  <si>
    <t xml:space="preserve">Новосибирск</t>
  </si>
  <si>
    <t xml:space="preserve">Новосибирская обл</t>
  </si>
  <si>
    <t xml:space="preserve">Норильск</t>
  </si>
  <si>
    <t xml:space="preserve">Омск</t>
  </si>
  <si>
    <t xml:space="preserve">O86</t>
  </si>
  <si>
    <t xml:space="preserve">Орел</t>
  </si>
  <si>
    <t xml:space="preserve">Оренбург</t>
  </si>
  <si>
    <t xml:space="preserve">Пенза</t>
  </si>
  <si>
    <t xml:space="preserve">Пермь</t>
  </si>
  <si>
    <t xml:space="preserve">Петоропавловск-Камч.</t>
  </si>
  <si>
    <t xml:space="preserve">Приморский край</t>
  </si>
  <si>
    <t xml:space="preserve">Владивосток</t>
  </si>
  <si>
    <t xml:space="preserve">Псков</t>
  </si>
  <si>
    <t xml:space="preserve">Пятигорск</t>
  </si>
  <si>
    <t xml:space="preserve">КавМинВоды</t>
  </si>
  <si>
    <t xml:space="preserve">Республика Алтай</t>
  </si>
  <si>
    <t xml:space="preserve">O91</t>
  </si>
  <si>
    <t xml:space="preserve">Рязань</t>
  </si>
  <si>
    <t xml:space="preserve">Самарская</t>
  </si>
  <si>
    <t xml:space="preserve">Самара</t>
  </si>
  <si>
    <t xml:space="preserve">Саратов</t>
  </si>
  <si>
    <t xml:space="preserve">Сахалинская обл</t>
  </si>
  <si>
    <t xml:space="preserve">Северная Осетия</t>
  </si>
  <si>
    <t xml:space="preserve">O81</t>
  </si>
  <si>
    <t xml:space="preserve">Смоленск</t>
  </si>
  <si>
    <t xml:space="preserve">Сочи</t>
  </si>
  <si>
    <t xml:space="preserve">Ставрополь</t>
  </si>
  <si>
    <t xml:space="preserve">Ставропольский</t>
  </si>
  <si>
    <t xml:space="preserve">Сургут</t>
  </si>
  <si>
    <t xml:space="preserve">O75</t>
  </si>
  <si>
    <t xml:space="preserve">Тамбов</t>
  </si>
  <si>
    <t xml:space="preserve">Татарстан</t>
  </si>
  <si>
    <t xml:space="preserve">O82</t>
  </si>
  <si>
    <t xml:space="preserve">Тверь</t>
  </si>
  <si>
    <t xml:space="preserve">Тольятти</t>
  </si>
  <si>
    <t xml:space="preserve">Томск</t>
  </si>
  <si>
    <t xml:space="preserve">O87</t>
  </si>
  <si>
    <t xml:space="preserve">Тула</t>
  </si>
  <si>
    <t xml:space="preserve">Тыва</t>
  </si>
  <si>
    <t xml:space="preserve">Тюмень</t>
  </si>
  <si>
    <t xml:space="preserve">Удмуртия</t>
  </si>
  <si>
    <t xml:space="preserve">Ульяновск</t>
  </si>
  <si>
    <t xml:space="preserve">Уфа</t>
  </si>
  <si>
    <t xml:space="preserve">Башкартостан</t>
  </si>
  <si>
    <t xml:space="preserve">Хабаровск</t>
  </si>
  <si>
    <t xml:space="preserve">Хабаровский край</t>
  </si>
  <si>
    <t xml:space="preserve">Хакассия</t>
  </si>
  <si>
    <t xml:space="preserve">Челябинск</t>
  </si>
  <si>
    <t xml:space="preserve">Череповец</t>
  </si>
  <si>
    <t xml:space="preserve">Чечня</t>
  </si>
  <si>
    <t xml:space="preserve">Чита</t>
  </si>
  <si>
    <t xml:space="preserve">Чувашия</t>
  </si>
  <si>
    <t xml:space="preserve">Якутcк</t>
  </si>
  <si>
    <t xml:space="preserve">Ямало-Ненецкий АО</t>
  </si>
  <si>
    <t xml:space="preserve">O85</t>
  </si>
  <si>
    <t xml:space="preserve">Ярославль</t>
  </si>
  <si>
    <t xml:space="preserve">ООО "СкайТелеКом" тарифы IP-телефонии (СНГ, страны Балтии)</t>
  </si>
  <si>
    <t xml:space="preserve">  номинал карт: 1000</t>
  </si>
  <si>
    <t xml:space="preserve">         номинал карт: 500</t>
  </si>
  <si>
    <t xml:space="preserve">         номинал карт: 100,200,300</t>
  </si>
  <si>
    <t xml:space="preserve">  номинал карт: 50</t>
  </si>
  <si>
    <t xml:space="preserve">направления</t>
  </si>
  <si>
    <t xml:space="preserve">Азербайджан</t>
  </si>
  <si>
    <t xml:space="preserve">994*</t>
  </si>
  <si>
    <t xml:space="preserve">Азербайджан (Мобил.)</t>
  </si>
  <si>
    <t xml:space="preserve">Армения</t>
  </si>
  <si>
    <t xml:space="preserve">374*</t>
  </si>
  <si>
    <t xml:space="preserve">Армения (моб)</t>
  </si>
  <si>
    <t xml:space="preserve">Беларусь</t>
  </si>
  <si>
    <t xml:space="preserve">375*</t>
  </si>
  <si>
    <t xml:space="preserve">Беларусь (моб)</t>
  </si>
  <si>
    <t xml:space="preserve">Грузия</t>
  </si>
  <si>
    <t xml:space="preserve">995*</t>
  </si>
  <si>
    <t xml:space="preserve">Грузия (моб)</t>
  </si>
  <si>
    <t xml:space="preserve">Казахстан</t>
  </si>
  <si>
    <t xml:space="preserve">997*</t>
  </si>
  <si>
    <t xml:space="preserve">Казахстан (моб)</t>
  </si>
  <si>
    <t xml:space="preserve">Кыргызстан</t>
  </si>
  <si>
    <t xml:space="preserve">996*</t>
  </si>
  <si>
    <t xml:space="preserve">Кыргызстан (моб)</t>
  </si>
  <si>
    <t xml:space="preserve">Латвия</t>
  </si>
  <si>
    <t xml:space="preserve">371* </t>
  </si>
  <si>
    <t xml:space="preserve">Латвия (моб)</t>
  </si>
  <si>
    <t xml:space="preserve">Литва</t>
  </si>
  <si>
    <t xml:space="preserve">370*</t>
  </si>
  <si>
    <t xml:space="preserve">Литва (моб)</t>
  </si>
  <si>
    <t xml:space="preserve">Молдова</t>
  </si>
  <si>
    <t xml:space="preserve">373* </t>
  </si>
  <si>
    <t xml:space="preserve">Молдова (моб)</t>
  </si>
  <si>
    <t xml:space="preserve">Таджикистан</t>
  </si>
  <si>
    <t xml:space="preserve">992*</t>
  </si>
  <si>
    <t xml:space="preserve">Таджикистан (моб)</t>
  </si>
  <si>
    <t xml:space="preserve">Туркменистан</t>
  </si>
  <si>
    <t xml:space="preserve">993*</t>
  </si>
  <si>
    <t xml:space="preserve">туркменистан (моб)</t>
  </si>
  <si>
    <t xml:space="preserve">Узбекистан</t>
  </si>
  <si>
    <t xml:space="preserve">998*</t>
  </si>
  <si>
    <t xml:space="preserve">Узбекистан (моб)</t>
  </si>
  <si>
    <t xml:space="preserve">Украина</t>
  </si>
  <si>
    <t xml:space="preserve">380*</t>
  </si>
  <si>
    <t xml:space="preserve">Украина (моб)</t>
  </si>
  <si>
    <t xml:space="preserve">Эстония</t>
  </si>
  <si>
    <t xml:space="preserve">372*</t>
  </si>
  <si>
    <t xml:space="preserve">Эстония (моб)</t>
  </si>
  <si>
    <t xml:space="preserve">ООО "СкайТелеКом" - тарифы IP-телефонии на международные звонки</t>
  </si>
  <si>
    <t xml:space="preserve">         номинал карт: 50</t>
  </si>
  <si>
    <t xml:space="preserve">Австралия</t>
  </si>
  <si>
    <t xml:space="preserve">61*</t>
  </si>
  <si>
    <t xml:space="preserve">Австралия (моб.)</t>
  </si>
  <si>
    <t xml:space="preserve">Австралия, Сидней</t>
  </si>
  <si>
    <t xml:space="preserve">Австрия</t>
  </si>
  <si>
    <t xml:space="preserve">43*</t>
  </si>
  <si>
    <t xml:space="preserve">Австрия (моб.)</t>
  </si>
  <si>
    <t xml:space="preserve">Албания</t>
  </si>
  <si>
    <t xml:space="preserve">Алжир</t>
  </si>
  <si>
    <t xml:space="preserve">Американские Вирджинские острова</t>
  </si>
  <si>
    <t xml:space="preserve">Американское Самоа</t>
  </si>
  <si>
    <t xml:space="preserve">Ангилья</t>
  </si>
  <si>
    <t xml:space="preserve">Ангола</t>
  </si>
  <si>
    <t xml:space="preserve">Андорра</t>
  </si>
  <si>
    <t xml:space="preserve">Антарктика</t>
  </si>
  <si>
    <t xml:space="preserve">Антигуа и Барбуда</t>
  </si>
  <si>
    <t xml:space="preserve">Аргентина</t>
  </si>
  <si>
    <t xml:space="preserve">Аруба</t>
  </si>
  <si>
    <t xml:space="preserve">Ассенсьон остров</t>
  </si>
  <si>
    <t xml:space="preserve">Афганистан</t>
  </si>
  <si>
    <t xml:space="preserve">Багамские острова</t>
  </si>
  <si>
    <t xml:space="preserve">Бангладеш</t>
  </si>
  <si>
    <t xml:space="preserve">Барбадос</t>
  </si>
  <si>
    <t xml:space="preserve">Бахрейн</t>
  </si>
  <si>
    <t xml:space="preserve">Белиз</t>
  </si>
  <si>
    <t xml:space="preserve">Бельгия</t>
  </si>
  <si>
    <t xml:space="preserve">32*</t>
  </si>
  <si>
    <t xml:space="preserve">Бельгия (моб.)</t>
  </si>
  <si>
    <t xml:space="preserve">Бенин</t>
  </si>
  <si>
    <t xml:space="preserve">Бермудские острова</t>
  </si>
  <si>
    <t xml:space="preserve">Болгария</t>
  </si>
  <si>
    <t xml:space="preserve">359*</t>
  </si>
  <si>
    <t xml:space="preserve">Болгария (моб)</t>
  </si>
  <si>
    <t xml:space="preserve">Боливия</t>
  </si>
  <si>
    <t xml:space="preserve">591*</t>
  </si>
  <si>
    <t xml:space="preserve">Боливия (моб.)</t>
  </si>
  <si>
    <t xml:space="preserve">Боливия, Качабамба</t>
  </si>
  <si>
    <t xml:space="preserve">Боливия, Лапаз</t>
  </si>
  <si>
    <t xml:space="preserve">Боливия, Саната-Круз</t>
  </si>
  <si>
    <t xml:space="preserve">Босния и Герцеговина</t>
  </si>
  <si>
    <t xml:space="preserve">Ботсвана</t>
  </si>
  <si>
    <t xml:space="preserve">Бразилия</t>
  </si>
  <si>
    <t xml:space="preserve">Британские Вирджинские острова</t>
  </si>
  <si>
    <t xml:space="preserve">Бруней</t>
  </si>
  <si>
    <t xml:space="preserve">Буркина-Фасо</t>
  </si>
  <si>
    <t xml:space="preserve">Бурунди</t>
  </si>
  <si>
    <t xml:space="preserve">Бутан</t>
  </si>
  <si>
    <t xml:space="preserve">Вануату</t>
  </si>
  <si>
    <t xml:space="preserve">Ватикан</t>
  </si>
  <si>
    <t xml:space="preserve">Венгрия</t>
  </si>
  <si>
    <t xml:space="preserve">36*</t>
  </si>
  <si>
    <t xml:space="preserve">Венгрия (моб)</t>
  </si>
  <si>
    <t xml:space="preserve">Венесуэла</t>
  </si>
  <si>
    <t xml:space="preserve">Вьетнам</t>
  </si>
  <si>
    <t xml:space="preserve">Габон</t>
  </si>
  <si>
    <t xml:space="preserve">Гаити</t>
  </si>
  <si>
    <t xml:space="preserve">Гайана</t>
  </si>
  <si>
    <t xml:space="preserve">Гамбия</t>
  </si>
  <si>
    <t xml:space="preserve">Гана</t>
  </si>
  <si>
    <t xml:space="preserve">Гваделупа</t>
  </si>
  <si>
    <t xml:space="preserve">Гватемала</t>
  </si>
  <si>
    <t xml:space="preserve">Гвинея</t>
  </si>
  <si>
    <t xml:space="preserve">Гвинея Экваториальная</t>
  </si>
  <si>
    <t xml:space="preserve">Гвинея-Бисау</t>
  </si>
  <si>
    <t xml:space="preserve">Германия</t>
  </si>
  <si>
    <t xml:space="preserve">49*</t>
  </si>
  <si>
    <t xml:space="preserve">Германия (моб.)</t>
  </si>
  <si>
    <t xml:space="preserve">Гибралтар</t>
  </si>
  <si>
    <t xml:space="preserve">Гондурас</t>
  </si>
  <si>
    <t xml:space="preserve">Гренада</t>
  </si>
  <si>
    <t xml:space="preserve">Гренландия</t>
  </si>
  <si>
    <t xml:space="preserve">Греция</t>
  </si>
  <si>
    <t xml:space="preserve">30*</t>
  </si>
  <si>
    <t xml:space="preserve">Греция (моб.)</t>
  </si>
  <si>
    <t xml:space="preserve">Гуам</t>
  </si>
  <si>
    <t xml:space="preserve">Гуантанамо</t>
  </si>
  <si>
    <t xml:space="preserve">Дания</t>
  </si>
  <si>
    <t xml:space="preserve">45*</t>
  </si>
  <si>
    <t xml:space="preserve">Дания (моб.)</t>
  </si>
  <si>
    <t xml:space="preserve">Джибути</t>
  </si>
  <si>
    <t xml:space="preserve">Диего-Гарсия</t>
  </si>
  <si>
    <t xml:space="preserve">Доминика</t>
  </si>
  <si>
    <t xml:space="preserve">Доминиканская республика</t>
  </si>
  <si>
    <t xml:space="preserve">EMSAT</t>
  </si>
  <si>
    <t xml:space="preserve">Евросат</t>
  </si>
  <si>
    <t xml:space="preserve">Египет</t>
  </si>
  <si>
    <t xml:space="preserve">Заир (Демократическая Республика Конго)</t>
  </si>
  <si>
    <t xml:space="preserve">Замбия</t>
  </si>
  <si>
    <t xml:space="preserve">Занзибар</t>
  </si>
  <si>
    <t xml:space="preserve">Западное Самоа</t>
  </si>
  <si>
    <t xml:space="preserve">Зимбабве</t>
  </si>
  <si>
    <t xml:space="preserve">Израиль</t>
  </si>
  <si>
    <t xml:space="preserve">972*</t>
  </si>
  <si>
    <t xml:space="preserve">Израиль (моб)</t>
  </si>
  <si>
    <t xml:space="preserve">Индия</t>
  </si>
  <si>
    <t xml:space="preserve">Индонезия</t>
  </si>
  <si>
    <t xml:space="preserve">Иордания</t>
  </si>
  <si>
    <t xml:space="preserve">Ирак</t>
  </si>
  <si>
    <t xml:space="preserve">Иран</t>
  </si>
  <si>
    <t xml:space="preserve">Инмарсат</t>
  </si>
  <si>
    <t xml:space="preserve">8817</t>
  </si>
  <si>
    <t xml:space="preserve">Иридиум ICAM</t>
  </si>
  <si>
    <t xml:space="preserve">8816</t>
  </si>
  <si>
    <t xml:space="preserve">Иридиум ICAM Premium</t>
  </si>
  <si>
    <t xml:space="preserve">Ирландия</t>
  </si>
  <si>
    <t xml:space="preserve">353*</t>
  </si>
  <si>
    <t xml:space="preserve">Ирландия (моб.)</t>
  </si>
  <si>
    <t xml:space="preserve">Исландия</t>
  </si>
  <si>
    <t xml:space="preserve">Испания</t>
  </si>
  <si>
    <t xml:space="preserve">34*</t>
  </si>
  <si>
    <t xml:space="preserve">Испания (моб.)</t>
  </si>
  <si>
    <t xml:space="preserve">Италия</t>
  </si>
  <si>
    <t xml:space="preserve">39*</t>
  </si>
  <si>
    <t xml:space="preserve">Италия (моб.)</t>
  </si>
  <si>
    <t xml:space="preserve">Йеменская Арабская Республика</t>
  </si>
  <si>
    <t xml:space="preserve">Кабо-Верде</t>
  </si>
  <si>
    <t xml:space="preserve">Каймановы острова</t>
  </si>
  <si>
    <t xml:space="preserve">Камбоджа</t>
  </si>
  <si>
    <t xml:space="preserve">Камерун</t>
  </si>
  <si>
    <t xml:space="preserve">Канарские острова</t>
  </si>
  <si>
    <t xml:space="preserve">Катар</t>
  </si>
  <si>
    <t xml:space="preserve">Кения</t>
  </si>
  <si>
    <t xml:space="preserve">Кипр</t>
  </si>
  <si>
    <t xml:space="preserve">357*</t>
  </si>
  <si>
    <t xml:space="preserve">Кипр (моб.)</t>
  </si>
  <si>
    <t xml:space="preserve">Кирибати</t>
  </si>
  <si>
    <t xml:space="preserve">Китай</t>
  </si>
  <si>
    <t xml:space="preserve">КНДР</t>
  </si>
  <si>
    <t xml:space="preserve">Кокосовые острова</t>
  </si>
  <si>
    <t xml:space="preserve">Колумбия</t>
  </si>
  <si>
    <t xml:space="preserve">Коморские острова и остров Майотта</t>
  </si>
  <si>
    <t xml:space="preserve">Конго Республика</t>
  </si>
  <si>
    <t xml:space="preserve">Коста-Рика</t>
  </si>
  <si>
    <t xml:space="preserve">Кот-Д'Ивуар</t>
  </si>
  <si>
    <t xml:space="preserve">Куба</t>
  </si>
  <si>
    <t xml:space="preserve">Кувейт</t>
  </si>
  <si>
    <t xml:space="preserve">Кука острова</t>
  </si>
  <si>
    <t xml:space="preserve">Лаос</t>
  </si>
  <si>
    <t xml:space="preserve">Лесото</t>
  </si>
  <si>
    <t xml:space="preserve">Либерия</t>
  </si>
  <si>
    <t xml:space="preserve">Ливан</t>
  </si>
  <si>
    <t xml:space="preserve">Ливия</t>
  </si>
  <si>
    <t xml:space="preserve">Лихтенштейн</t>
  </si>
  <si>
    <t xml:space="preserve">Лихтенштейн, Новый</t>
  </si>
  <si>
    <t xml:space="preserve">Люксембург</t>
  </si>
  <si>
    <t xml:space="preserve">352*</t>
  </si>
  <si>
    <t xml:space="preserve">Люксембург (моб.)</t>
  </si>
  <si>
    <t xml:space="preserve">Маврикий</t>
  </si>
  <si>
    <t xml:space="preserve">Мавритания</t>
  </si>
  <si>
    <t xml:space="preserve">Мадагаскар</t>
  </si>
  <si>
    <t xml:space="preserve">853*</t>
  </si>
  <si>
    <t xml:space="preserve">Макао (моб.)</t>
  </si>
  <si>
    <t xml:space="preserve">Макао, Аомынь </t>
  </si>
  <si>
    <t xml:space="preserve">Македония</t>
  </si>
  <si>
    <t xml:space="preserve">Малави</t>
  </si>
  <si>
    <t xml:space="preserve">Малайзия</t>
  </si>
  <si>
    <t xml:space="preserve">Мали</t>
  </si>
  <si>
    <t xml:space="preserve">Мальдивские острова</t>
  </si>
  <si>
    <t xml:space="preserve">Мальта</t>
  </si>
  <si>
    <t xml:space="preserve">Марокко</t>
  </si>
  <si>
    <t xml:space="preserve">Мартиника, Французские Антиллы</t>
  </si>
  <si>
    <t xml:space="preserve">Маршалловы острова</t>
  </si>
  <si>
    <t xml:space="preserve">Мексика</t>
  </si>
  <si>
    <t xml:space="preserve">Мидвей</t>
  </si>
  <si>
    <t xml:space="preserve">Микронезия</t>
  </si>
  <si>
    <t xml:space="preserve">Мозамбик</t>
  </si>
  <si>
    <t xml:space="preserve">Монако</t>
  </si>
  <si>
    <t xml:space="preserve">377*</t>
  </si>
  <si>
    <t xml:space="preserve">Монако (моб.)</t>
  </si>
  <si>
    <t xml:space="preserve">Монголия</t>
  </si>
  <si>
    <t xml:space="preserve">Монтсеррат</t>
  </si>
  <si>
    <t xml:space="preserve">Мьянма (Бирма)</t>
  </si>
  <si>
    <t xml:space="preserve">Намибия</t>
  </si>
  <si>
    <t xml:space="preserve">Науру</t>
  </si>
  <si>
    <t xml:space="preserve">Непал</t>
  </si>
  <si>
    <t xml:space="preserve">Нигер</t>
  </si>
  <si>
    <t xml:space="preserve">Нигерия</t>
  </si>
  <si>
    <t xml:space="preserve">Нидерландские Антилы</t>
  </si>
  <si>
    <t xml:space="preserve">Никарагуа</t>
  </si>
  <si>
    <t xml:space="preserve">Ниуэ остров</t>
  </si>
  <si>
    <t xml:space="preserve">Новая Зеландия</t>
  </si>
  <si>
    <t xml:space="preserve">64*</t>
  </si>
  <si>
    <t xml:space="preserve">Новая Зеландия (моб.)</t>
  </si>
  <si>
    <t xml:space="preserve">Новая Каледония</t>
  </si>
  <si>
    <t xml:space="preserve">Норвегия</t>
  </si>
  <si>
    <t xml:space="preserve">47*</t>
  </si>
  <si>
    <t xml:space="preserve">Норвегия (моб.)</t>
  </si>
  <si>
    <t xml:space="preserve">Норфолк остров</t>
  </si>
  <si>
    <t xml:space="preserve">ОАЭ</t>
  </si>
  <si>
    <t xml:space="preserve">Оман</t>
  </si>
  <si>
    <t xml:space="preserve">Пакистан</t>
  </si>
  <si>
    <t xml:space="preserve">Палау</t>
  </si>
  <si>
    <t xml:space="preserve">Панама</t>
  </si>
  <si>
    <t xml:space="preserve">Папуа-Новая Гвинея</t>
  </si>
  <si>
    <t xml:space="preserve">Парагвай</t>
  </si>
  <si>
    <t xml:space="preserve">Перу</t>
  </si>
  <si>
    <t xml:space="preserve">Польша</t>
  </si>
  <si>
    <t xml:space="preserve">48*</t>
  </si>
  <si>
    <t xml:space="preserve">Польша (моб.)</t>
  </si>
  <si>
    <t xml:space="preserve">Португалия</t>
  </si>
  <si>
    <t xml:space="preserve">351*</t>
  </si>
  <si>
    <t xml:space="preserve">Португалия (моб.)</t>
  </si>
  <si>
    <t xml:space="preserve">Пуэрто-Рико</t>
  </si>
  <si>
    <t xml:space="preserve">Реюньон остров</t>
  </si>
  <si>
    <t xml:space="preserve">Рождества остров</t>
  </si>
  <si>
    <t xml:space="preserve">Руанда</t>
  </si>
  <si>
    <t xml:space="preserve">Румыния</t>
  </si>
  <si>
    <t xml:space="preserve">40*</t>
  </si>
  <si>
    <t xml:space="preserve">Румыния (моб)</t>
  </si>
  <si>
    <t xml:space="preserve">Сайпан</t>
  </si>
  <si>
    <t xml:space="preserve">Сайпен</t>
  </si>
  <si>
    <t xml:space="preserve">Сальвадор</t>
  </si>
  <si>
    <t xml:space="preserve">Сан-Марино</t>
  </si>
  <si>
    <t xml:space="preserve">Сан-Томе</t>
  </si>
  <si>
    <t xml:space="preserve">Саудовская Аравия</t>
  </si>
  <si>
    <t xml:space="preserve">Свазиленд</t>
  </si>
  <si>
    <t xml:space="preserve">Святой Елены остров</t>
  </si>
  <si>
    <t xml:space="preserve">Кипр Северный</t>
  </si>
  <si>
    <t xml:space="preserve">Сейшельские острова</t>
  </si>
  <si>
    <t xml:space="preserve">Сенегал</t>
  </si>
  <si>
    <t xml:space="preserve">Сен-Пьер и Мигелон</t>
  </si>
  <si>
    <t xml:space="preserve">Сент-Винсент и Гренадины</t>
  </si>
  <si>
    <t xml:space="preserve">Сент-Китс и Невис</t>
  </si>
  <si>
    <t xml:space="preserve">Сент-Люсия</t>
  </si>
  <si>
    <t xml:space="preserve">Сингапур</t>
  </si>
  <si>
    <t xml:space="preserve">65*</t>
  </si>
  <si>
    <t xml:space="preserve">Сингапур (моб.)</t>
  </si>
  <si>
    <t xml:space="preserve">Сирия</t>
  </si>
  <si>
    <t xml:space="preserve">Словакия</t>
  </si>
  <si>
    <t xml:space="preserve">421*</t>
  </si>
  <si>
    <t xml:space="preserve">Словакия (моб.)</t>
  </si>
  <si>
    <t xml:space="preserve">Словения</t>
  </si>
  <si>
    <t xml:space="preserve">Соломоновы острова</t>
  </si>
  <si>
    <t xml:space="preserve">Сомали</t>
  </si>
  <si>
    <t xml:space="preserve">Судан</t>
  </si>
  <si>
    <t xml:space="preserve">Суринам</t>
  </si>
  <si>
    <t xml:space="preserve">США</t>
  </si>
  <si>
    <t xml:space="preserve">Сьерра-Леоне</t>
  </si>
  <si>
    <t xml:space="preserve">Таиланд</t>
  </si>
  <si>
    <t xml:space="preserve">Тайвань</t>
  </si>
  <si>
    <t xml:space="preserve">Танзания</t>
  </si>
  <si>
    <t xml:space="preserve">Теркс и Кайкос</t>
  </si>
  <si>
    <t xml:space="preserve">Того</t>
  </si>
  <si>
    <t xml:space="preserve">Токелау</t>
  </si>
  <si>
    <t xml:space="preserve">Тонга</t>
  </si>
  <si>
    <t xml:space="preserve">Тринидад и Тобаго</t>
  </si>
  <si>
    <t xml:space="preserve">Тувалу</t>
  </si>
  <si>
    <t xml:space="preserve">Тунис</t>
  </si>
  <si>
    <t xml:space="preserve">Турция</t>
  </si>
  <si>
    <t xml:space="preserve">Уганда</t>
  </si>
  <si>
    <t xml:space="preserve">Уоллис и Футуна</t>
  </si>
  <si>
    <t xml:space="preserve">Уругвай</t>
  </si>
  <si>
    <t xml:space="preserve">Фарерские острова</t>
  </si>
  <si>
    <t xml:space="preserve">Фиджи</t>
  </si>
  <si>
    <t xml:space="preserve">Филиппины</t>
  </si>
  <si>
    <t xml:space="preserve">Финляндия</t>
  </si>
  <si>
    <t xml:space="preserve">358*</t>
  </si>
  <si>
    <t xml:space="preserve">Финляндия (моб.)</t>
  </si>
  <si>
    <t xml:space="preserve">Фолклендские острова</t>
  </si>
  <si>
    <t xml:space="preserve">Франция</t>
  </si>
  <si>
    <t xml:space="preserve">33*</t>
  </si>
  <si>
    <t xml:space="preserve">Франция (моб.)</t>
  </si>
  <si>
    <t xml:space="preserve">Французская Гайана</t>
  </si>
  <si>
    <t xml:space="preserve">Французская Полинезия</t>
  </si>
  <si>
    <t xml:space="preserve">Хорватия</t>
  </si>
  <si>
    <t xml:space="preserve">Центрально-Африканская республика</t>
  </si>
  <si>
    <t xml:space="preserve">Чад</t>
  </si>
  <si>
    <t xml:space="preserve">Чехия</t>
  </si>
  <si>
    <t xml:space="preserve">420*</t>
  </si>
  <si>
    <t xml:space="preserve">Чехия (моб)</t>
  </si>
  <si>
    <t xml:space="preserve">Чили</t>
  </si>
  <si>
    <t xml:space="preserve">Швейцария</t>
  </si>
  <si>
    <t xml:space="preserve">41*</t>
  </si>
  <si>
    <t xml:space="preserve">Швейцария (моб.)</t>
  </si>
  <si>
    <t xml:space="preserve">Швеция</t>
  </si>
  <si>
    <t xml:space="preserve">46*</t>
  </si>
  <si>
    <t xml:space="preserve">Швеция (моб.)</t>
  </si>
  <si>
    <t xml:space="preserve">Шри-Ланка</t>
  </si>
  <si>
    <t xml:space="preserve">Эквадор</t>
  </si>
  <si>
    <t xml:space="preserve">Эритрея</t>
  </si>
  <si>
    <t xml:space="preserve">Эфиопия</t>
  </si>
  <si>
    <t xml:space="preserve">ЮАР</t>
  </si>
  <si>
    <t xml:space="preserve">Югославия, Сербия</t>
  </si>
  <si>
    <t xml:space="preserve">Южная Корея</t>
  </si>
  <si>
    <t xml:space="preserve">82*</t>
  </si>
  <si>
    <t xml:space="preserve">Южная Корея (моб)</t>
  </si>
  <si>
    <t xml:space="preserve">Ямайка</t>
  </si>
  <si>
    <t xml:space="preserve">Япония</t>
  </si>
  <si>
    <t xml:space="preserve">81*</t>
  </si>
  <si>
    <t xml:space="preserve">Япония (моб)</t>
  </si>
  <si>
    <t xml:space="preserve">1*</t>
  </si>
  <si>
    <t xml:space="preserve">Канада</t>
  </si>
  <si>
    <t xml:space="preserve">Гонконг</t>
  </si>
  <si>
    <t xml:space="preserve">852*</t>
  </si>
  <si>
    <t xml:space="preserve">Гонконг (моб.)</t>
  </si>
  <si>
    <t xml:space="preserve">Великобритания</t>
  </si>
  <si>
    <t xml:space="preserve">44*</t>
  </si>
  <si>
    <t xml:space="preserve">Великобритания (моб.)</t>
  </si>
  <si>
    <t xml:space="preserve">Нидерланды</t>
  </si>
  <si>
    <t xml:space="preserve">31*</t>
  </si>
  <si>
    <t xml:space="preserve">Нидерланды (моб.)</t>
  </si>
  <si>
    <t xml:space="preserve">Гибралтар (моб.)</t>
  </si>
  <si>
    <t xml:space="preserve">Гавайи США</t>
  </si>
  <si>
    <t xml:space="preserve">Исландия (моб.)</t>
  </si>
  <si>
    <t xml:space="preserve">Палестина</t>
  </si>
  <si>
    <t xml:space="preserve">Филиппины (моб)</t>
  </si>
  <si>
    <t xml:space="preserve">ООО "СкайТелеКом" - тарифы IP-телефонии на звонки по Ростовской области</t>
  </si>
  <si>
    <t xml:space="preserve">зоны</t>
  </si>
  <si>
    <t xml:space="preserve">  номинал карт: 100, 200, 300</t>
  </si>
  <si>
    <t xml:space="preserve">  номинал карт: 500</t>
  </si>
  <si>
    <t xml:space="preserve">до 100 км</t>
  </si>
  <si>
    <t xml:space="preserve">Ростовская обл. до 100 км</t>
  </si>
  <si>
    <t xml:space="preserve">от 101 до 600 км</t>
  </si>
  <si>
    <t xml:space="preserve">Ростовскаяобл. От 101 км до 600 км</t>
  </si>
  <si>
    <t xml:space="preserve">ООО "СкайТелеКом" тарифы IP-телефонии - Федеральные сотовые</t>
  </si>
  <si>
    <t xml:space="preserve">Федеральные коды РФ</t>
  </si>
  <si>
    <t xml:space="preserve">Направления</t>
  </si>
  <si>
    <t xml:space="preserve"> номинал карт: 50,100, 200, 300, 500, 1000</t>
  </si>
  <si>
    <t xml:space="preserve">901, 902, 903,910,916,926</t>
  </si>
  <si>
    <t xml:space="preserve">Мобильные сети Москва</t>
  </si>
  <si>
    <t xml:space="preserve">901,902,903,914,927,910,</t>
  </si>
  <si>
    <t xml:space="preserve">910,921,927,923,924,911,</t>
  </si>
  <si>
    <t xml:space="preserve">912,913,922</t>
  </si>
  <si>
    <t xml:space="preserve">Мобильные сети РФ</t>
  </si>
  <si>
    <t xml:space="preserve">Мобиком Кавказ</t>
  </si>
  <si>
    <t xml:space="preserve">Кубань GSM</t>
  </si>
  <si>
    <t xml:space="preserve">901,902,903</t>
  </si>
  <si>
    <t xml:space="preserve">Мобильные сети Ростов и Краснода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"/>
    <numFmt numFmtId="167" formatCode="[$-409]m/d/yyyy"/>
    <numFmt numFmtId="168" formatCode="General"/>
    <numFmt numFmtId="169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b val="true"/>
      <u val="single"/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sz val="8"/>
      <name val="Arial Cyr"/>
      <family val="2"/>
      <charset val="204"/>
    </font>
    <font>
      <sz val="8"/>
      <name val="Times New Roman"/>
      <family val="1"/>
      <charset val="204"/>
    </font>
    <font>
      <b val="true"/>
      <u val="single"/>
      <sz val="8"/>
      <name val="Arial Cyr"/>
      <family val="2"/>
      <charset val="204"/>
    </font>
    <font>
      <sz val="8"/>
      <color rgb="FF000000"/>
      <name val="Arial Cyr"/>
      <family val="2"/>
      <charset val="204"/>
    </font>
    <font>
      <sz val="8"/>
      <color rgb="FF000000"/>
      <name val="MS Sans Serif"/>
      <family val="0"/>
      <charset val="204"/>
    </font>
    <font>
      <sz val="8"/>
      <name val="Arial"/>
      <family val="2"/>
      <charset val="204"/>
    </font>
    <font>
      <b val="true"/>
      <sz val="14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33CCCC"/>
        <bgColor rgb="FF00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4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51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5.41"/>
    <col collapsed="false" customWidth="true" hidden="false" outlineLevel="0" max="4" min="3" style="0" width="13.7"/>
    <col collapsed="false" customWidth="true" hidden="false" outlineLevel="0" max="5" min="5" style="0" width="1.13"/>
    <col collapsed="false" customWidth="true" hidden="false" outlineLevel="0" max="6" min="6" style="0" width="12.7"/>
    <col collapsed="false" customWidth="true" hidden="false" outlineLevel="0" max="7" min="7" style="0" width="12.85"/>
    <col collapsed="false" customWidth="true" hidden="false" outlineLevel="0" max="8" min="8" style="0" width="0.99"/>
    <col collapsed="false" customWidth="true" hidden="false" outlineLevel="0" max="9" min="9" style="0" width="11.56"/>
    <col collapsed="false" customWidth="true" hidden="false" outlineLevel="0" max="10" min="10" style="0" width="12.85"/>
    <col collapsed="false" customWidth="true" hidden="false" outlineLevel="0" max="11" min="11" style="0" width="0.7"/>
    <col collapsed="false" customWidth="true" hidden="false" outlineLevel="0" max="12" min="12" style="0" width="11.42"/>
    <col collapsed="false" customWidth="true" hidden="false" outlineLevel="0" max="13" min="13" style="0" width="12.85"/>
  </cols>
  <sheetData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 t="s">
        <v>0</v>
      </c>
      <c r="M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 t="s">
        <v>1</v>
      </c>
      <c r="M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 t="s">
        <v>2</v>
      </c>
      <c r="M5" s="1"/>
    </row>
    <row r="6" customFormat="false" ht="12.75" hidden="false" customHeight="false" outlineLevel="0" collapsed="false">
      <c r="A6" s="1"/>
      <c r="B6" s="2" t="s">
        <v>3</v>
      </c>
      <c r="C6" s="3"/>
      <c r="D6" s="3"/>
      <c r="E6" s="3"/>
      <c r="F6" s="4"/>
      <c r="G6" s="4"/>
      <c r="H6" s="4"/>
      <c r="I6" s="4"/>
      <c r="J6" s="4"/>
      <c r="K6" s="4"/>
      <c r="L6" s="4"/>
      <c r="M6" s="5"/>
    </row>
    <row r="7" customFormat="false" ht="12.75" hidden="false" customHeight="false" outlineLevel="0" collapsed="false">
      <c r="A7" s="1"/>
      <c r="B7" s="6"/>
      <c r="C7" s="6"/>
      <c r="D7" s="6"/>
      <c r="E7" s="6"/>
      <c r="F7" s="7"/>
      <c r="G7" s="7"/>
      <c r="H7" s="7"/>
      <c r="I7" s="7"/>
      <c r="J7" s="7"/>
      <c r="K7" s="7"/>
      <c r="L7" s="7"/>
      <c r="M7" s="7"/>
    </row>
    <row r="8" customFormat="false" ht="12.75" hidden="false" customHeight="false" outlineLevel="0" collapsed="false">
      <c r="A8" s="8"/>
      <c r="B8" s="9" t="s">
        <v>4</v>
      </c>
      <c r="C8" s="4"/>
      <c r="D8" s="4"/>
      <c r="E8" s="4"/>
      <c r="F8" s="4"/>
      <c r="G8" s="4"/>
      <c r="H8" s="4"/>
      <c r="I8" s="4"/>
      <c r="J8" s="4"/>
      <c r="K8" s="4"/>
      <c r="L8" s="5"/>
      <c r="M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</row>
    <row r="10" customFormat="false" ht="12.75" hidden="false" customHeight="false" outlineLevel="0" collapsed="false">
      <c r="A10" s="1"/>
      <c r="B10" s="1"/>
      <c r="C10" s="10"/>
      <c r="D10" s="1"/>
      <c r="E10" s="7"/>
      <c r="F10" s="10"/>
      <c r="G10" s="1"/>
      <c r="H10" s="1"/>
      <c r="I10" s="10"/>
      <c r="J10" s="1"/>
      <c r="K10" s="1"/>
      <c r="L10" s="10"/>
      <c r="M10" s="1"/>
    </row>
    <row r="11" customFormat="false" ht="12.75" hidden="false" customHeight="false" outlineLevel="0" collapsed="false">
      <c r="A11" s="11"/>
      <c r="B11" s="11"/>
      <c r="C11" s="12" t="s">
        <v>5</v>
      </c>
      <c r="D11" s="13"/>
      <c r="E11" s="7"/>
      <c r="F11" s="14" t="s">
        <v>6</v>
      </c>
      <c r="G11" s="15"/>
      <c r="H11" s="16"/>
      <c r="I11" s="17" t="s">
        <v>7</v>
      </c>
      <c r="J11" s="18"/>
      <c r="K11" s="16"/>
      <c r="L11" s="17" t="s">
        <v>8</v>
      </c>
      <c r="M11" s="19"/>
    </row>
    <row r="12" customFormat="false" ht="12.75" hidden="false" customHeight="false" outlineLevel="0" collapsed="false">
      <c r="A12" s="20"/>
      <c r="B12" s="21"/>
      <c r="C12" s="22" t="s">
        <v>9</v>
      </c>
      <c r="D12" s="22" t="s">
        <v>9</v>
      </c>
      <c r="E12" s="6"/>
      <c r="F12" s="23" t="s">
        <v>9</v>
      </c>
      <c r="G12" s="24" t="s">
        <v>9</v>
      </c>
      <c r="H12" s="16"/>
      <c r="I12" s="23" t="s">
        <v>9</v>
      </c>
      <c r="J12" s="24" t="s">
        <v>9</v>
      </c>
      <c r="K12" s="16"/>
      <c r="L12" s="25" t="s">
        <v>9</v>
      </c>
      <c r="M12" s="23" t="s">
        <v>9</v>
      </c>
    </row>
    <row r="13" customFormat="false" ht="12.75" hidden="false" customHeight="false" outlineLevel="0" collapsed="false">
      <c r="A13" s="26" t="s">
        <v>10</v>
      </c>
      <c r="B13" s="26" t="s">
        <v>11</v>
      </c>
      <c r="C13" s="27" t="s">
        <v>12</v>
      </c>
      <c r="D13" s="22" t="s">
        <v>12</v>
      </c>
      <c r="E13" s="28"/>
      <c r="F13" s="27" t="s">
        <v>12</v>
      </c>
      <c r="G13" s="24" t="s">
        <v>12</v>
      </c>
      <c r="H13" s="16"/>
      <c r="I13" s="27" t="s">
        <v>12</v>
      </c>
      <c r="J13" s="24" t="s">
        <v>12</v>
      </c>
      <c r="K13" s="16"/>
      <c r="L13" s="29" t="s">
        <v>12</v>
      </c>
      <c r="M13" s="22" t="s">
        <v>12</v>
      </c>
    </row>
    <row r="14" customFormat="false" ht="12.75" hidden="false" customHeight="false" outlineLevel="0" collapsed="false">
      <c r="A14" s="20"/>
      <c r="B14" s="30"/>
      <c r="C14" s="25" t="s">
        <v>13</v>
      </c>
      <c r="D14" s="23" t="s">
        <v>13</v>
      </c>
      <c r="E14" s="6"/>
      <c r="F14" s="25" t="s">
        <v>13</v>
      </c>
      <c r="G14" s="23" t="s">
        <v>13</v>
      </c>
      <c r="H14" s="16"/>
      <c r="I14" s="31" t="s">
        <v>13</v>
      </c>
      <c r="J14" s="23" t="s">
        <v>13</v>
      </c>
      <c r="K14" s="16"/>
      <c r="L14" s="31" t="s">
        <v>13</v>
      </c>
      <c r="M14" s="23" t="s">
        <v>13</v>
      </c>
    </row>
    <row r="15" customFormat="false" ht="12.75" hidden="false" customHeight="false" outlineLevel="0" collapsed="false">
      <c r="A15" s="20"/>
      <c r="B15" s="32"/>
      <c r="C15" s="31" t="s">
        <v>14</v>
      </c>
      <c r="D15" s="22" t="s">
        <v>15</v>
      </c>
      <c r="E15" s="33"/>
      <c r="F15" s="31" t="s">
        <v>14</v>
      </c>
      <c r="G15" s="22" t="s">
        <v>15</v>
      </c>
      <c r="H15" s="16"/>
      <c r="I15" s="31" t="s">
        <v>14</v>
      </c>
      <c r="J15" s="22" t="s">
        <v>15</v>
      </c>
      <c r="K15" s="16"/>
      <c r="L15" s="31" t="s">
        <v>14</v>
      </c>
      <c r="M15" s="22" t="s">
        <v>15</v>
      </c>
    </row>
    <row r="16" customFormat="false" ht="12.75" hidden="false" customHeight="false" outlineLevel="0" collapsed="false">
      <c r="A16" s="20"/>
      <c r="B16" s="32"/>
      <c r="C16" s="31"/>
      <c r="D16" s="22" t="s">
        <v>16</v>
      </c>
      <c r="E16" s="33"/>
      <c r="F16" s="31"/>
      <c r="G16" s="22" t="s">
        <v>16</v>
      </c>
      <c r="H16" s="16"/>
      <c r="I16" s="31"/>
      <c r="J16" s="22" t="s">
        <v>16</v>
      </c>
      <c r="K16" s="16"/>
      <c r="L16" s="31"/>
      <c r="M16" s="22" t="s">
        <v>16</v>
      </c>
    </row>
    <row r="17" customFormat="false" ht="12.75" hidden="false" customHeight="false" outlineLevel="0" collapsed="false">
      <c r="A17" s="34"/>
      <c r="B17" s="35"/>
      <c r="C17" s="36"/>
      <c r="D17" s="27" t="s">
        <v>17</v>
      </c>
      <c r="E17" s="6"/>
      <c r="F17" s="29"/>
      <c r="G17" s="27" t="s">
        <v>17</v>
      </c>
      <c r="H17" s="16"/>
      <c r="I17" s="36"/>
      <c r="J17" s="27" t="s">
        <v>17</v>
      </c>
      <c r="K17" s="16"/>
      <c r="L17" s="36"/>
      <c r="M17" s="27" t="s">
        <v>17</v>
      </c>
    </row>
    <row r="18" customFormat="false" ht="12.75" hidden="false" customHeight="false" outlineLevel="0" collapsed="false">
      <c r="A18" s="37" t="n">
        <v>877</v>
      </c>
      <c r="B18" s="38" t="s">
        <v>18</v>
      </c>
      <c r="C18" s="39" t="n">
        <v>3.75</v>
      </c>
      <c r="D18" s="39" t="n">
        <f aca="false">C18*0.8</f>
        <v>3</v>
      </c>
      <c r="E18" s="40"/>
      <c r="F18" s="41" t="n">
        <v>3.41</v>
      </c>
      <c r="G18" s="41" t="n">
        <f aca="false">F18*0.8</f>
        <v>2.728</v>
      </c>
      <c r="H18" s="42"/>
      <c r="I18" s="43" t="n">
        <f aca="false">F18*0.95</f>
        <v>3.2395</v>
      </c>
      <c r="J18" s="41" t="n">
        <f aca="false">I18*0.8</f>
        <v>2.5916</v>
      </c>
      <c r="K18" s="42"/>
      <c r="L18" s="43" t="n">
        <v>3.1</v>
      </c>
      <c r="M18" s="41" t="n">
        <f aca="false">L18*0.8</f>
        <v>2.48</v>
      </c>
    </row>
    <row r="19" customFormat="false" ht="12.75" hidden="false" customHeight="false" outlineLevel="0" collapsed="false">
      <c r="A19" s="37" t="n">
        <v>87722</v>
      </c>
      <c r="B19" s="38" t="s">
        <v>19</v>
      </c>
      <c r="C19" s="39" t="n">
        <v>3.45</v>
      </c>
      <c r="D19" s="39" t="n">
        <f aca="false">C19*0.8</f>
        <v>2.76</v>
      </c>
      <c r="E19" s="40"/>
      <c r="F19" s="41" t="n">
        <v>2.9</v>
      </c>
      <c r="G19" s="41" t="n">
        <f aca="false">F19*0.8</f>
        <v>2.32</v>
      </c>
      <c r="H19" s="42"/>
      <c r="I19" s="43" t="n">
        <v>2.8</v>
      </c>
      <c r="J19" s="41" t="n">
        <f aca="false">I19*0.8</f>
        <v>2.24</v>
      </c>
      <c r="K19" s="42"/>
      <c r="L19" s="43" t="n">
        <v>2.7</v>
      </c>
      <c r="M19" s="41" t="n">
        <f aca="false">L19*0.8</f>
        <v>2.16</v>
      </c>
    </row>
    <row r="20" customFormat="false" ht="12.75" hidden="false" customHeight="false" outlineLevel="0" collapsed="false">
      <c r="A20" s="44" t="n">
        <v>427</v>
      </c>
      <c r="B20" s="45" t="s">
        <v>20</v>
      </c>
      <c r="C20" s="39" t="n">
        <v>4.8</v>
      </c>
      <c r="D20" s="39" t="n">
        <f aca="false">C20*0.8</f>
        <v>3.84</v>
      </c>
      <c r="E20" s="40"/>
      <c r="F20" s="41" t="n">
        <v>4.18</v>
      </c>
      <c r="G20" s="41" t="n">
        <f aca="false">F20*0.8</f>
        <v>3.344</v>
      </c>
      <c r="H20" s="42"/>
      <c r="I20" s="43" t="n">
        <f aca="false">F20*0.95</f>
        <v>3.971</v>
      </c>
      <c r="J20" s="41" t="n">
        <f aca="false">I20*0.8</f>
        <v>3.1768</v>
      </c>
      <c r="K20" s="42"/>
      <c r="L20" s="43" t="n">
        <v>3.8</v>
      </c>
      <c r="M20" s="41" t="n">
        <f aca="false">L20*0.8</f>
        <v>3.04</v>
      </c>
    </row>
    <row r="21" customFormat="false" ht="12.75" hidden="false" customHeight="false" outlineLevel="0" collapsed="false">
      <c r="A21" s="44" t="n">
        <v>818</v>
      </c>
      <c r="B21" s="45" t="s">
        <v>21</v>
      </c>
      <c r="C21" s="39" t="n">
        <v>4.1</v>
      </c>
      <c r="D21" s="39" t="n">
        <f aca="false">C21*0.8</f>
        <v>3.28</v>
      </c>
      <c r="E21" s="40"/>
      <c r="F21" s="41" t="n">
        <v>3.7</v>
      </c>
      <c r="G21" s="41" t="n">
        <f aca="false">F21*0.8</f>
        <v>2.96</v>
      </c>
      <c r="H21" s="42"/>
      <c r="I21" s="43" t="n">
        <f aca="false">F21*0.95</f>
        <v>3.515</v>
      </c>
      <c r="J21" s="41" t="n">
        <f aca="false">I21*0.8</f>
        <v>2.812</v>
      </c>
      <c r="K21" s="42"/>
      <c r="L21" s="43" t="n">
        <v>3.35</v>
      </c>
      <c r="M21" s="41" t="n">
        <f aca="false">L21*0.8</f>
        <v>2.68</v>
      </c>
    </row>
    <row r="22" customFormat="false" ht="12.75" hidden="false" customHeight="false" outlineLevel="0" collapsed="false">
      <c r="A22" s="44" t="n">
        <v>851</v>
      </c>
      <c r="B22" s="45" t="s">
        <v>22</v>
      </c>
      <c r="C22" s="39" t="n">
        <v>4.1</v>
      </c>
      <c r="D22" s="39" t="n">
        <f aca="false">C22*0.8</f>
        <v>3.28</v>
      </c>
      <c r="E22" s="40"/>
      <c r="F22" s="41" t="n">
        <v>3.7</v>
      </c>
      <c r="G22" s="41" t="n">
        <f aca="false">F22*0.8</f>
        <v>2.96</v>
      </c>
      <c r="H22" s="42"/>
      <c r="I22" s="43" t="n">
        <f aca="false">F22*0.95</f>
        <v>3.515</v>
      </c>
      <c r="J22" s="41" t="n">
        <f aca="false">I22*0.8</f>
        <v>2.812</v>
      </c>
      <c r="K22" s="42"/>
      <c r="L22" s="43" t="n">
        <v>3.35</v>
      </c>
      <c r="M22" s="41" t="n">
        <f aca="false">L22*0.8</f>
        <v>2.68</v>
      </c>
    </row>
    <row r="23" customFormat="false" ht="12.75" hidden="false" customHeight="false" outlineLevel="0" collapsed="false">
      <c r="A23" s="44" t="n">
        <v>809</v>
      </c>
      <c r="B23" s="45" t="s">
        <v>23</v>
      </c>
      <c r="C23" s="39" t="n">
        <v>4.8</v>
      </c>
      <c r="D23" s="39" t="n">
        <f aca="false">C23*0.8</f>
        <v>3.84</v>
      </c>
      <c r="E23" s="40"/>
      <c r="F23" s="41" t="n">
        <v>4.18</v>
      </c>
      <c r="G23" s="41" t="n">
        <f aca="false">F23*0.8</f>
        <v>3.344</v>
      </c>
      <c r="H23" s="42"/>
      <c r="I23" s="43" t="n">
        <f aca="false">F23*0.95</f>
        <v>3.971</v>
      </c>
      <c r="J23" s="41" t="n">
        <f aca="false">I23*0.8</f>
        <v>3.1768</v>
      </c>
      <c r="K23" s="42"/>
      <c r="L23" s="43" t="n">
        <v>3.8</v>
      </c>
      <c r="M23" s="41" t="n">
        <f aca="false">L23*0.8</f>
        <v>3.04</v>
      </c>
    </row>
    <row r="24" customFormat="false" ht="12.75" hidden="false" customHeight="false" outlineLevel="0" collapsed="false">
      <c r="A24" s="44" t="n">
        <v>385</v>
      </c>
      <c r="B24" s="45" t="s">
        <v>24</v>
      </c>
      <c r="C24" s="39" t="n">
        <v>4.8</v>
      </c>
      <c r="D24" s="39" t="n">
        <f aca="false">C24*0.8</f>
        <v>3.84</v>
      </c>
      <c r="E24" s="40"/>
      <c r="F24" s="41" t="n">
        <v>4.18</v>
      </c>
      <c r="G24" s="41" t="n">
        <f aca="false">F24*0.8</f>
        <v>3.344</v>
      </c>
      <c r="H24" s="42"/>
      <c r="I24" s="43" t="n">
        <f aca="false">F24*0.95</f>
        <v>3.971</v>
      </c>
      <c r="J24" s="41" t="n">
        <f aca="false">I24*0.8</f>
        <v>3.1768</v>
      </c>
      <c r="K24" s="42"/>
      <c r="L24" s="43" t="n">
        <v>3.8</v>
      </c>
      <c r="M24" s="41" t="n">
        <f aca="false">L24*0.8</f>
        <v>3.04</v>
      </c>
    </row>
    <row r="25" customFormat="false" ht="12.75" hidden="false" customHeight="false" outlineLevel="0" collapsed="false">
      <c r="A25" s="44" t="s">
        <v>25</v>
      </c>
      <c r="B25" s="45" t="s">
        <v>26</v>
      </c>
      <c r="C25" s="39" t="n">
        <v>3.75</v>
      </c>
      <c r="D25" s="39" t="n">
        <f aca="false">C25*0.8</f>
        <v>3</v>
      </c>
      <c r="E25" s="40"/>
      <c r="F25" s="41" t="n">
        <v>3.41</v>
      </c>
      <c r="G25" s="41" t="n">
        <f aca="false">F25*0.8</f>
        <v>2.728</v>
      </c>
      <c r="H25" s="42"/>
      <c r="I25" s="43" t="n">
        <f aca="false">F25*0.95</f>
        <v>3.2395</v>
      </c>
      <c r="J25" s="41" t="n">
        <f aca="false">I25*0.8</f>
        <v>2.5916</v>
      </c>
      <c r="K25" s="42"/>
      <c r="L25" s="43" t="n">
        <v>3.1</v>
      </c>
      <c r="M25" s="41" t="n">
        <f aca="false">L25*0.8</f>
        <v>2.48</v>
      </c>
    </row>
    <row r="26" customFormat="false" ht="12.75" hidden="false" customHeight="false" outlineLevel="0" collapsed="false">
      <c r="A26" s="44" t="n">
        <v>426</v>
      </c>
      <c r="B26" s="45" t="s">
        <v>27</v>
      </c>
      <c r="C26" s="39" t="n">
        <v>4.8</v>
      </c>
      <c r="D26" s="39" t="n">
        <f aca="false">C26*0.8</f>
        <v>3.84</v>
      </c>
      <c r="E26" s="40"/>
      <c r="F26" s="41" t="n">
        <v>4.18</v>
      </c>
      <c r="G26" s="41" t="n">
        <f aca="false">F26*0.8</f>
        <v>3.344</v>
      </c>
      <c r="H26" s="42"/>
      <c r="I26" s="43" t="n">
        <f aca="false">F26*0.95</f>
        <v>3.971</v>
      </c>
      <c r="J26" s="41" t="n">
        <f aca="false">I26*0.8</f>
        <v>3.1768</v>
      </c>
      <c r="K26" s="42"/>
      <c r="L26" s="43" t="n">
        <v>3.8</v>
      </c>
      <c r="M26" s="41" t="n">
        <f aca="false">L26*0.8</f>
        <v>3.04</v>
      </c>
    </row>
    <row r="27" customFormat="false" ht="12.75" hidden="false" customHeight="false" outlineLevel="0" collapsed="false">
      <c r="A27" s="44" t="n">
        <v>416</v>
      </c>
      <c r="B27" s="45" t="s">
        <v>28</v>
      </c>
      <c r="C27" s="39" t="n">
        <v>4.8</v>
      </c>
      <c r="D27" s="39" t="n">
        <f aca="false">C27*0.8</f>
        <v>3.84</v>
      </c>
      <c r="E27" s="40"/>
      <c r="F27" s="41" t="n">
        <v>4.18</v>
      </c>
      <c r="G27" s="41" t="n">
        <f aca="false">F27*0.8</f>
        <v>3.344</v>
      </c>
      <c r="H27" s="42"/>
      <c r="I27" s="43" t="n">
        <f aca="false">F27*0.95</f>
        <v>3.971</v>
      </c>
      <c r="J27" s="41" t="n">
        <f aca="false">I27*0.8</f>
        <v>3.1768</v>
      </c>
      <c r="K27" s="42"/>
      <c r="L27" s="43" t="n">
        <v>3.8</v>
      </c>
      <c r="M27" s="41" t="n">
        <f aca="false">L27*0.8</f>
        <v>3.04</v>
      </c>
    </row>
    <row r="28" customFormat="false" ht="12.75" hidden="false" customHeight="false" outlineLevel="0" collapsed="false">
      <c r="A28" s="44" t="s">
        <v>29</v>
      </c>
      <c r="B28" s="45" t="s">
        <v>30</v>
      </c>
      <c r="C28" s="39" t="n">
        <v>3.75</v>
      </c>
      <c r="D28" s="39" t="n">
        <f aca="false">C28*0.8</f>
        <v>3</v>
      </c>
      <c r="E28" s="40"/>
      <c r="F28" s="41" t="n">
        <v>3.41</v>
      </c>
      <c r="G28" s="41" t="n">
        <f aca="false">F28*0.8</f>
        <v>2.728</v>
      </c>
      <c r="H28" s="42"/>
      <c r="I28" s="43" t="n">
        <f aca="false">F28*0.95</f>
        <v>3.2395</v>
      </c>
      <c r="J28" s="41" t="n">
        <f aca="false">I28*0.8</f>
        <v>2.5916</v>
      </c>
      <c r="K28" s="42"/>
      <c r="L28" s="43" t="n">
        <v>3.1</v>
      </c>
      <c r="M28" s="41" t="n">
        <f aca="false">L28*0.8</f>
        <v>2.48</v>
      </c>
    </row>
    <row r="29" customFormat="false" ht="12.75" hidden="false" customHeight="false" outlineLevel="0" collapsed="false">
      <c r="A29" s="44" t="n">
        <v>301</v>
      </c>
      <c r="B29" s="45" t="s">
        <v>31</v>
      </c>
      <c r="C29" s="39" t="n">
        <v>4.8</v>
      </c>
      <c r="D29" s="39" t="n">
        <f aca="false">C29*0.8</f>
        <v>3.84</v>
      </c>
      <c r="E29" s="40"/>
      <c r="F29" s="41" t="n">
        <v>4.18</v>
      </c>
      <c r="G29" s="41" t="n">
        <f aca="false">F29*0.8</f>
        <v>3.344</v>
      </c>
      <c r="H29" s="42"/>
      <c r="I29" s="43" t="n">
        <f aca="false">F29*0.95</f>
        <v>3.971</v>
      </c>
      <c r="J29" s="41" t="n">
        <f aca="false">I29*0.8</f>
        <v>3.1768</v>
      </c>
      <c r="K29" s="42"/>
      <c r="L29" s="43" t="n">
        <v>3.8</v>
      </c>
      <c r="M29" s="41" t="n">
        <f aca="false">L29*0.8</f>
        <v>3.04</v>
      </c>
    </row>
    <row r="30" customFormat="false" ht="12.75" hidden="false" customHeight="false" outlineLevel="0" collapsed="false">
      <c r="A30" s="44" t="s">
        <v>32</v>
      </c>
      <c r="B30" s="45" t="s">
        <v>33</v>
      </c>
      <c r="C30" s="39" t="n">
        <v>3.75</v>
      </c>
      <c r="D30" s="39" t="n">
        <f aca="false">C30*0.8</f>
        <v>3</v>
      </c>
      <c r="E30" s="40"/>
      <c r="F30" s="41" t="n">
        <v>3.41</v>
      </c>
      <c r="G30" s="41" t="n">
        <f aca="false">F30*0.8</f>
        <v>2.728</v>
      </c>
      <c r="H30" s="42"/>
      <c r="I30" s="43" t="n">
        <f aca="false">F30*0.95</f>
        <v>3.2395</v>
      </c>
      <c r="J30" s="41" t="n">
        <f aca="false">I30*0.8</f>
        <v>2.5916</v>
      </c>
      <c r="K30" s="42"/>
      <c r="L30" s="43" t="n">
        <v>3.1</v>
      </c>
      <c r="M30" s="41" t="n">
        <f aca="false">L30*0.8</f>
        <v>2.48</v>
      </c>
    </row>
    <row r="31" customFormat="false" ht="12.75" hidden="false" customHeight="false" outlineLevel="0" collapsed="false">
      <c r="A31" s="44" t="n">
        <v>844</v>
      </c>
      <c r="B31" s="45" t="s">
        <v>34</v>
      </c>
      <c r="C31" s="39" t="n">
        <v>4.1</v>
      </c>
      <c r="D31" s="39" t="n">
        <f aca="false">C31*0.8</f>
        <v>3.28</v>
      </c>
      <c r="E31" s="40"/>
      <c r="F31" s="41" t="n">
        <v>3.7</v>
      </c>
      <c r="G31" s="41" t="n">
        <f aca="false">F31*0.8</f>
        <v>2.96</v>
      </c>
      <c r="H31" s="42"/>
      <c r="I31" s="43" t="n">
        <f aca="false">F31*0.95</f>
        <v>3.515</v>
      </c>
      <c r="J31" s="41" t="n">
        <f aca="false">I31*0.8</f>
        <v>2.812</v>
      </c>
      <c r="K31" s="42"/>
      <c r="L31" s="43" t="n">
        <v>3.35</v>
      </c>
      <c r="M31" s="41" t="n">
        <f aca="false">L31*0.8</f>
        <v>2.68</v>
      </c>
    </row>
    <row r="32" customFormat="false" ht="12.75" hidden="false" customHeight="false" outlineLevel="0" collapsed="false">
      <c r="A32" s="44" t="n">
        <v>817</v>
      </c>
      <c r="B32" s="45" t="s">
        <v>35</v>
      </c>
      <c r="C32" s="39" t="n">
        <v>3.75</v>
      </c>
      <c r="D32" s="39" t="n">
        <f aca="false">C32*0.8</f>
        <v>3</v>
      </c>
      <c r="E32" s="40"/>
      <c r="F32" s="41" t="n">
        <v>3.41</v>
      </c>
      <c r="G32" s="41" t="n">
        <f aca="false">F32*0.8</f>
        <v>2.728</v>
      </c>
      <c r="H32" s="42"/>
      <c r="I32" s="43" t="n">
        <f aca="false">F32*0.95</f>
        <v>3.2395</v>
      </c>
      <c r="J32" s="41" t="n">
        <f aca="false">I32*0.8</f>
        <v>2.5916</v>
      </c>
      <c r="K32" s="42"/>
      <c r="L32" s="43" t="n">
        <v>3.1</v>
      </c>
      <c r="M32" s="41" t="n">
        <f aca="false">L32*0.8</f>
        <v>2.48</v>
      </c>
    </row>
    <row r="33" customFormat="false" ht="12.75" hidden="false" customHeight="false" outlineLevel="0" collapsed="false">
      <c r="A33" s="44" t="s">
        <v>36</v>
      </c>
      <c r="B33" s="45" t="s">
        <v>37</v>
      </c>
      <c r="C33" s="39" t="n">
        <v>3.75</v>
      </c>
      <c r="D33" s="39" t="n">
        <f aca="false">C33*0.8</f>
        <v>3</v>
      </c>
      <c r="E33" s="40"/>
      <c r="F33" s="41" t="n">
        <v>3.41</v>
      </c>
      <c r="G33" s="41" t="n">
        <f aca="false">F33*0.8</f>
        <v>2.728</v>
      </c>
      <c r="H33" s="42"/>
      <c r="I33" s="43" t="n">
        <f aca="false">F33*0.95</f>
        <v>3.2395</v>
      </c>
      <c r="J33" s="41" t="n">
        <f aca="false">I33*0.8</f>
        <v>2.5916</v>
      </c>
      <c r="K33" s="42"/>
      <c r="L33" s="43" t="n">
        <v>3.1</v>
      </c>
      <c r="M33" s="41" t="n">
        <f aca="false">L33*0.8</f>
        <v>2.48</v>
      </c>
    </row>
    <row r="34" customFormat="false" ht="12.75" hidden="false" customHeight="false" outlineLevel="0" collapsed="false">
      <c r="A34" s="44" t="n">
        <v>872</v>
      </c>
      <c r="B34" s="45" t="s">
        <v>38</v>
      </c>
      <c r="C34" s="39" t="n">
        <v>4.8</v>
      </c>
      <c r="D34" s="39" t="n">
        <f aca="false">C34*0.8</f>
        <v>3.84</v>
      </c>
      <c r="E34" s="40"/>
      <c r="F34" s="41" t="n">
        <v>4.18</v>
      </c>
      <c r="G34" s="41" t="n">
        <f aca="false">F34*0.8</f>
        <v>3.344</v>
      </c>
      <c r="H34" s="42"/>
      <c r="I34" s="43" t="n">
        <f aca="false">F34*0.95</f>
        <v>3.971</v>
      </c>
      <c r="J34" s="41" t="n">
        <f aca="false">I34*0.8</f>
        <v>3.1768</v>
      </c>
      <c r="K34" s="42"/>
      <c r="L34" s="43" t="n">
        <v>3.8</v>
      </c>
      <c r="M34" s="41" t="n">
        <f aca="false">L34*0.8</f>
        <v>3.04</v>
      </c>
    </row>
    <row r="35" customFormat="false" ht="12.75" hidden="false" customHeight="false" outlineLevel="0" collapsed="false">
      <c r="A35" s="44" t="n">
        <v>8722</v>
      </c>
      <c r="B35" s="45" t="s">
        <v>39</v>
      </c>
      <c r="C35" s="39" t="n">
        <v>3.45</v>
      </c>
      <c r="D35" s="39" t="n">
        <f aca="false">C35*0.8</f>
        <v>2.76</v>
      </c>
      <c r="E35" s="40"/>
      <c r="F35" s="41" t="n">
        <v>2.9</v>
      </c>
      <c r="G35" s="41" t="n">
        <f aca="false">F35*0.8</f>
        <v>2.32</v>
      </c>
      <c r="H35" s="42"/>
      <c r="I35" s="43" t="n">
        <v>2.8</v>
      </c>
      <c r="J35" s="41" t="n">
        <f aca="false">I35*0.8</f>
        <v>2.24</v>
      </c>
      <c r="K35" s="42"/>
      <c r="L35" s="43" t="n">
        <v>2.7</v>
      </c>
      <c r="M35" s="41" t="n">
        <f aca="false">L35*0.8</f>
        <v>2.16</v>
      </c>
    </row>
    <row r="36" customFormat="false" ht="12.75" hidden="false" customHeight="false" outlineLevel="0" collapsed="false">
      <c r="A36" s="44" t="n">
        <v>343</v>
      </c>
      <c r="B36" s="45" t="s">
        <v>40</v>
      </c>
      <c r="C36" s="39" t="n">
        <v>4.8</v>
      </c>
      <c r="D36" s="39" t="n">
        <f aca="false">C36*0.8</f>
        <v>3.84</v>
      </c>
      <c r="E36" s="40"/>
      <c r="F36" s="41" t="n">
        <v>4.18</v>
      </c>
      <c r="G36" s="41" t="n">
        <f aca="false">F36*0.8</f>
        <v>3.344</v>
      </c>
      <c r="H36" s="42"/>
      <c r="I36" s="43" t="n">
        <f aca="false">F36*0.95</f>
        <v>3.971</v>
      </c>
      <c r="J36" s="41" t="n">
        <f aca="false">I36*0.8</f>
        <v>3.1768</v>
      </c>
      <c r="K36" s="42"/>
      <c r="L36" s="43" t="n">
        <v>3.8</v>
      </c>
      <c r="M36" s="41" t="n">
        <f aca="false">L36*0.8</f>
        <v>3.04</v>
      </c>
    </row>
    <row r="37" customFormat="false" ht="12.75" hidden="false" customHeight="false" outlineLevel="0" collapsed="false">
      <c r="A37" s="44" t="s">
        <v>41</v>
      </c>
      <c r="B37" s="45" t="s">
        <v>42</v>
      </c>
      <c r="C37" s="39" t="n">
        <v>3.75</v>
      </c>
      <c r="D37" s="39" t="n">
        <f aca="false">C37*0.8</f>
        <v>3</v>
      </c>
      <c r="E37" s="40"/>
      <c r="F37" s="41" t="n">
        <v>3.41</v>
      </c>
      <c r="G37" s="41" t="n">
        <f aca="false">F37*0.8</f>
        <v>2.728</v>
      </c>
      <c r="H37" s="42"/>
      <c r="I37" s="43" t="n">
        <f aca="false">F37*0.95</f>
        <v>3.2395</v>
      </c>
      <c r="J37" s="41" t="n">
        <f aca="false">I37*0.8</f>
        <v>2.5916</v>
      </c>
      <c r="K37" s="42"/>
      <c r="L37" s="43" t="n">
        <v>3.1</v>
      </c>
      <c r="M37" s="41" t="n">
        <f aca="false">L37*0.8</f>
        <v>2.48</v>
      </c>
    </row>
    <row r="38" customFormat="false" ht="12.75" hidden="false" customHeight="false" outlineLevel="0" collapsed="false">
      <c r="A38" s="44" t="n">
        <v>873</v>
      </c>
      <c r="B38" s="45" t="s">
        <v>43</v>
      </c>
      <c r="C38" s="39" t="n">
        <v>4.8</v>
      </c>
      <c r="D38" s="39" t="n">
        <f aca="false">C38*0.8</f>
        <v>3.84</v>
      </c>
      <c r="E38" s="40"/>
      <c r="F38" s="41" t="n">
        <v>4.18</v>
      </c>
      <c r="G38" s="41" t="n">
        <f aca="false">F38*0.8</f>
        <v>3.344</v>
      </c>
      <c r="H38" s="42"/>
      <c r="I38" s="43" t="n">
        <f aca="false">F38*0.95</f>
        <v>3.971</v>
      </c>
      <c r="J38" s="41" t="n">
        <f aca="false">I38*0.8</f>
        <v>3.1768</v>
      </c>
      <c r="K38" s="42"/>
      <c r="L38" s="43" t="n">
        <v>3.8</v>
      </c>
      <c r="M38" s="41" t="n">
        <f aca="false">L38*0.8</f>
        <v>3.04</v>
      </c>
    </row>
    <row r="39" customFormat="false" ht="12.75" hidden="false" customHeight="false" outlineLevel="0" collapsed="false">
      <c r="A39" s="44" t="n">
        <v>395</v>
      </c>
      <c r="B39" s="45" t="s">
        <v>44</v>
      </c>
      <c r="C39" s="39" t="n">
        <v>4.8</v>
      </c>
      <c r="D39" s="39" t="n">
        <f aca="false">C39*0.8</f>
        <v>3.84</v>
      </c>
      <c r="E39" s="40"/>
      <c r="F39" s="41" t="n">
        <v>4.18</v>
      </c>
      <c r="G39" s="41" t="n">
        <f aca="false">F39*0.8</f>
        <v>3.344</v>
      </c>
      <c r="H39" s="42"/>
      <c r="I39" s="43" t="n">
        <f aca="false">F39*0.95</f>
        <v>3.971</v>
      </c>
      <c r="J39" s="41" t="n">
        <f aca="false">I39*0.8</f>
        <v>3.1768</v>
      </c>
      <c r="K39" s="42"/>
      <c r="L39" s="43" t="n">
        <v>3.8</v>
      </c>
      <c r="M39" s="41" t="n">
        <f aca="false">L39*0.8</f>
        <v>3.04</v>
      </c>
    </row>
    <row r="40" customFormat="false" ht="12.75" hidden="false" customHeight="false" outlineLevel="0" collapsed="false">
      <c r="A40" s="44" t="n">
        <v>393</v>
      </c>
      <c r="B40" s="45" t="s">
        <v>45</v>
      </c>
      <c r="C40" s="39" t="n">
        <v>4.8</v>
      </c>
      <c r="D40" s="39" t="n">
        <f aca="false">C40*0.8</f>
        <v>3.84</v>
      </c>
      <c r="E40" s="40"/>
      <c r="F40" s="41" t="n">
        <v>4.18</v>
      </c>
      <c r="G40" s="41" t="n">
        <f aca="false">F40*0.8</f>
        <v>3.344</v>
      </c>
      <c r="H40" s="42"/>
      <c r="I40" s="43" t="n">
        <f aca="false">F40*0.95</f>
        <v>3.971</v>
      </c>
      <c r="J40" s="41" t="n">
        <f aca="false">I40*0.8</f>
        <v>3.1768</v>
      </c>
      <c r="K40" s="42"/>
      <c r="L40" s="43" t="n">
        <v>3.8</v>
      </c>
      <c r="M40" s="41" t="n">
        <f aca="false">L40*0.8</f>
        <v>3.04</v>
      </c>
    </row>
    <row r="41" customFormat="false" ht="12.75" hidden="false" customHeight="false" outlineLevel="0" collapsed="false">
      <c r="A41" s="44" t="n">
        <v>866</v>
      </c>
      <c r="B41" s="45" t="s">
        <v>46</v>
      </c>
      <c r="C41" s="39" t="n">
        <v>3.75</v>
      </c>
      <c r="D41" s="39" t="n">
        <f aca="false">C41*0.8</f>
        <v>3</v>
      </c>
      <c r="E41" s="40"/>
      <c r="F41" s="41" t="n">
        <v>3.41</v>
      </c>
      <c r="G41" s="41" t="n">
        <f aca="false">F41*0.8</f>
        <v>2.728</v>
      </c>
      <c r="H41" s="42"/>
      <c r="I41" s="43" t="n">
        <f aca="false">F41*0.95</f>
        <v>3.2395</v>
      </c>
      <c r="J41" s="41" t="n">
        <f aca="false">I41*0.8</f>
        <v>2.5916</v>
      </c>
      <c r="K41" s="42"/>
      <c r="L41" s="43" t="n">
        <v>3.1</v>
      </c>
      <c r="M41" s="41" t="n">
        <f aca="false">L41*0.8</f>
        <v>2.48</v>
      </c>
    </row>
    <row r="42" customFormat="false" ht="12.75" hidden="false" customHeight="false" outlineLevel="0" collapsed="false">
      <c r="A42" s="44" t="s">
        <v>47</v>
      </c>
      <c r="B42" s="45" t="s">
        <v>48</v>
      </c>
      <c r="C42" s="39" t="n">
        <v>4.1</v>
      </c>
      <c r="D42" s="39" t="n">
        <f aca="false">C42*0.8</f>
        <v>3.28</v>
      </c>
      <c r="E42" s="40"/>
      <c r="F42" s="41" t="n">
        <v>3.7</v>
      </c>
      <c r="G42" s="41" t="n">
        <f aca="false">F42*0.8</f>
        <v>2.96</v>
      </c>
      <c r="H42" s="42"/>
      <c r="I42" s="43" t="n">
        <f aca="false">F42*0.95</f>
        <v>3.515</v>
      </c>
      <c r="J42" s="41" t="n">
        <f aca="false">I42*0.8</f>
        <v>2.812</v>
      </c>
      <c r="K42" s="42"/>
      <c r="L42" s="43" t="n">
        <v>3.35</v>
      </c>
      <c r="M42" s="41" t="n">
        <f aca="false">L42*0.8</f>
        <v>2.68</v>
      </c>
    </row>
    <row r="43" customFormat="false" ht="12.75" hidden="false" customHeight="false" outlineLevel="0" collapsed="false">
      <c r="A43" s="44" t="n">
        <v>847</v>
      </c>
      <c r="B43" s="45" t="s">
        <v>49</v>
      </c>
      <c r="C43" s="39" t="n">
        <v>4.1</v>
      </c>
      <c r="D43" s="39" t="n">
        <f aca="false">C43*0.8</f>
        <v>3.28</v>
      </c>
      <c r="E43" s="40"/>
      <c r="F43" s="41" t="n">
        <v>3.7</v>
      </c>
      <c r="G43" s="41" t="n">
        <f aca="false">F43*0.8</f>
        <v>2.96</v>
      </c>
      <c r="H43" s="42"/>
      <c r="I43" s="43" t="n">
        <f aca="false">F43*0.95</f>
        <v>3.515</v>
      </c>
      <c r="J43" s="41" t="n">
        <f aca="false">I43*0.8</f>
        <v>2.812</v>
      </c>
      <c r="K43" s="42"/>
      <c r="L43" s="43" t="n">
        <v>3.35</v>
      </c>
      <c r="M43" s="41" t="n">
        <f aca="false">L43*0.8</f>
        <v>2.68</v>
      </c>
    </row>
    <row r="44" customFormat="false" ht="12.75" hidden="false" customHeight="false" outlineLevel="0" collapsed="false">
      <c r="A44" s="44" t="s">
        <v>50</v>
      </c>
      <c r="B44" s="45" t="s">
        <v>51</v>
      </c>
      <c r="C44" s="39" t="n">
        <v>3.75</v>
      </c>
      <c r="D44" s="39" t="n">
        <f aca="false">C44*0.8</f>
        <v>3</v>
      </c>
      <c r="E44" s="40"/>
      <c r="F44" s="41" t="n">
        <v>3.41</v>
      </c>
      <c r="G44" s="41" t="n">
        <f aca="false">F44*0.8</f>
        <v>2.728</v>
      </c>
      <c r="H44" s="42"/>
      <c r="I44" s="43" t="n">
        <f aca="false">F44*0.95</f>
        <v>3.2395</v>
      </c>
      <c r="J44" s="41" t="n">
        <f aca="false">I44*0.8</f>
        <v>2.5916</v>
      </c>
      <c r="K44" s="42"/>
      <c r="L44" s="43" t="n">
        <v>3.1</v>
      </c>
      <c r="M44" s="41" t="n">
        <f aca="false">L44*0.8</f>
        <v>2.48</v>
      </c>
    </row>
    <row r="45" customFormat="false" ht="12.75" hidden="false" customHeight="false" outlineLevel="0" collapsed="false">
      <c r="A45" s="44" t="n">
        <v>878</v>
      </c>
      <c r="B45" s="45" t="s">
        <v>52</v>
      </c>
      <c r="C45" s="39" t="n">
        <v>3.75</v>
      </c>
      <c r="D45" s="39" t="n">
        <f aca="false">C45*0.8</f>
        <v>3</v>
      </c>
      <c r="E45" s="40"/>
      <c r="F45" s="41" t="n">
        <v>3.41</v>
      </c>
      <c r="G45" s="41" t="n">
        <f aca="false">F45*0.8</f>
        <v>2.728</v>
      </c>
      <c r="H45" s="42"/>
      <c r="I45" s="43" t="n">
        <f aca="false">F45*0.95</f>
        <v>3.2395</v>
      </c>
      <c r="J45" s="41" t="n">
        <f aca="false">I45*0.8</f>
        <v>2.5916</v>
      </c>
      <c r="K45" s="42"/>
      <c r="L45" s="43" t="n">
        <v>3.1</v>
      </c>
      <c r="M45" s="41" t="n">
        <f aca="false">L45*0.8</f>
        <v>2.48</v>
      </c>
    </row>
    <row r="46" customFormat="false" ht="12.75" hidden="false" customHeight="false" outlineLevel="0" collapsed="false">
      <c r="A46" s="44" t="n">
        <v>814</v>
      </c>
      <c r="B46" s="45" t="s">
        <v>53</v>
      </c>
      <c r="C46" s="39" t="n">
        <v>4.1</v>
      </c>
      <c r="D46" s="39" t="n">
        <f aca="false">C46*0.8</f>
        <v>3.28</v>
      </c>
      <c r="E46" s="40"/>
      <c r="F46" s="41" t="n">
        <v>3.7</v>
      </c>
      <c r="G46" s="41" t="n">
        <f aca="false">F46*0.8</f>
        <v>2.96</v>
      </c>
      <c r="H46" s="42"/>
      <c r="I46" s="43" t="n">
        <f aca="false">F46*0.95</f>
        <v>3.515</v>
      </c>
      <c r="J46" s="41" t="n">
        <f aca="false">I46*0.8</f>
        <v>2.812</v>
      </c>
      <c r="K46" s="42"/>
      <c r="L46" s="43" t="n">
        <v>3.35</v>
      </c>
      <c r="M46" s="41" t="n">
        <f aca="false">L46*0.8</f>
        <v>2.68</v>
      </c>
    </row>
    <row r="47" customFormat="false" ht="12.75" hidden="false" customHeight="false" outlineLevel="0" collapsed="false">
      <c r="A47" s="44" t="n">
        <v>384</v>
      </c>
      <c r="B47" s="45" t="s">
        <v>54</v>
      </c>
      <c r="C47" s="39" t="n">
        <v>4.8</v>
      </c>
      <c r="D47" s="39" t="n">
        <f aca="false">C47*0.8</f>
        <v>3.84</v>
      </c>
      <c r="E47" s="40"/>
      <c r="F47" s="41" t="n">
        <v>4.18</v>
      </c>
      <c r="G47" s="41" t="n">
        <f aca="false">F47*0.8</f>
        <v>3.344</v>
      </c>
      <c r="H47" s="42"/>
      <c r="I47" s="43" t="n">
        <f aca="false">F47*0.95</f>
        <v>3.971</v>
      </c>
      <c r="J47" s="41" t="n">
        <f aca="false">I47*0.8</f>
        <v>3.1768</v>
      </c>
      <c r="K47" s="42"/>
      <c r="L47" s="43" t="n">
        <v>3.8</v>
      </c>
      <c r="M47" s="41" t="n">
        <f aca="false">L47*0.8</f>
        <v>3.04</v>
      </c>
    </row>
    <row r="48" customFormat="false" ht="12.75" hidden="false" customHeight="false" outlineLevel="0" collapsed="false">
      <c r="A48" s="44" t="n">
        <v>821</v>
      </c>
      <c r="B48" s="45" t="s">
        <v>55</v>
      </c>
      <c r="C48" s="39" t="n">
        <v>4.1</v>
      </c>
      <c r="D48" s="39" t="n">
        <f aca="false">C48*0.8</f>
        <v>3.28</v>
      </c>
      <c r="E48" s="40"/>
      <c r="F48" s="41" t="n">
        <v>3.7</v>
      </c>
      <c r="G48" s="41" t="n">
        <f aca="false">F48*0.8</f>
        <v>2.96</v>
      </c>
      <c r="H48" s="42"/>
      <c r="I48" s="43" t="n">
        <f aca="false">F48*0.95</f>
        <v>3.515</v>
      </c>
      <c r="J48" s="41" t="n">
        <f aca="false">I48*0.8</f>
        <v>2.812</v>
      </c>
      <c r="K48" s="42"/>
      <c r="L48" s="43" t="n">
        <v>3.35</v>
      </c>
      <c r="M48" s="41" t="n">
        <f aca="false">L48*0.8</f>
        <v>2.68</v>
      </c>
    </row>
    <row r="49" customFormat="false" ht="12.75" hidden="false" customHeight="false" outlineLevel="0" collapsed="false">
      <c r="A49" s="44" t="s">
        <v>56</v>
      </c>
      <c r="B49" s="45" t="s">
        <v>57</v>
      </c>
      <c r="C49" s="39" t="n">
        <v>3.75</v>
      </c>
      <c r="D49" s="39" t="n">
        <f aca="false">C49*0.8</f>
        <v>3</v>
      </c>
      <c r="E49" s="40"/>
      <c r="F49" s="41" t="n">
        <v>3.41</v>
      </c>
      <c r="G49" s="41" t="n">
        <f aca="false">F49*0.8</f>
        <v>2.728</v>
      </c>
      <c r="H49" s="42"/>
      <c r="I49" s="43" t="n">
        <f aca="false">F49*0.95</f>
        <v>3.2395</v>
      </c>
      <c r="J49" s="41" t="n">
        <f aca="false">I49*0.8</f>
        <v>2.5916</v>
      </c>
      <c r="K49" s="42"/>
      <c r="L49" s="43" t="n">
        <v>3.1</v>
      </c>
      <c r="M49" s="41" t="n">
        <f aca="false">L49*0.8</f>
        <v>2.48</v>
      </c>
    </row>
    <row r="50" customFormat="false" ht="12.75" hidden="false" customHeight="false" outlineLevel="0" collapsed="false">
      <c r="A50" s="44" t="n">
        <v>8612</v>
      </c>
      <c r="B50" s="45" t="s">
        <v>58</v>
      </c>
      <c r="C50" s="39" t="n">
        <v>3.45</v>
      </c>
      <c r="D50" s="39" t="n">
        <f aca="false">C50*0.8</f>
        <v>2.76</v>
      </c>
      <c r="E50" s="40"/>
      <c r="F50" s="41" t="n">
        <v>2.9</v>
      </c>
      <c r="G50" s="41" t="n">
        <f aca="false">F50*0.8</f>
        <v>2.32</v>
      </c>
      <c r="H50" s="42"/>
      <c r="I50" s="43" t="n">
        <v>2.8</v>
      </c>
      <c r="J50" s="41" t="n">
        <f aca="false">I50*0.8</f>
        <v>2.24</v>
      </c>
      <c r="K50" s="42"/>
      <c r="L50" s="43" t="n">
        <v>2.7</v>
      </c>
      <c r="M50" s="41" t="n">
        <f aca="false">L50*0.8</f>
        <v>2.16</v>
      </c>
    </row>
    <row r="51" customFormat="false" ht="12.75" hidden="false" customHeight="false" outlineLevel="0" collapsed="false">
      <c r="A51" s="44" t="n">
        <v>861</v>
      </c>
      <c r="B51" s="45" t="s">
        <v>59</v>
      </c>
      <c r="C51" s="39" t="n">
        <v>3.75</v>
      </c>
      <c r="D51" s="39" t="n">
        <f aca="false">C51*0.8</f>
        <v>3</v>
      </c>
      <c r="E51" s="40"/>
      <c r="F51" s="41" t="n">
        <v>3.41</v>
      </c>
      <c r="G51" s="41" t="n">
        <f aca="false">F51*0.8</f>
        <v>2.728</v>
      </c>
      <c r="H51" s="42"/>
      <c r="I51" s="43" t="n">
        <f aca="false">F51*0.95</f>
        <v>3.2395</v>
      </c>
      <c r="J51" s="41" t="n">
        <f aca="false">I51*0.8</f>
        <v>2.5916</v>
      </c>
      <c r="K51" s="42"/>
      <c r="L51" s="43" t="n">
        <v>3.1</v>
      </c>
      <c r="M51" s="41" t="n">
        <f aca="false">L51*0.8</f>
        <v>2.48</v>
      </c>
    </row>
    <row r="52" customFormat="false" ht="12.75" hidden="false" customHeight="false" outlineLevel="0" collapsed="false">
      <c r="A52" s="44" t="n">
        <v>391</v>
      </c>
      <c r="B52" s="45" t="s">
        <v>60</v>
      </c>
      <c r="C52" s="39" t="n">
        <v>4.8</v>
      </c>
      <c r="D52" s="39" t="n">
        <f aca="false">C52*0.8</f>
        <v>3.84</v>
      </c>
      <c r="E52" s="40"/>
      <c r="F52" s="41" t="n">
        <v>4.18</v>
      </c>
      <c r="G52" s="41" t="n">
        <f aca="false">F52*0.8</f>
        <v>3.344</v>
      </c>
      <c r="H52" s="42"/>
      <c r="I52" s="43" t="n">
        <f aca="false">F52*0.95</f>
        <v>3.971</v>
      </c>
      <c r="J52" s="41" t="n">
        <f aca="false">I52*0.8</f>
        <v>3.1768</v>
      </c>
      <c r="K52" s="42"/>
      <c r="L52" s="43" t="n">
        <v>3.8</v>
      </c>
      <c r="M52" s="41" t="n">
        <f aca="false">L52*0.8</f>
        <v>3.04</v>
      </c>
    </row>
    <row r="53" customFormat="false" ht="12.75" hidden="false" customHeight="false" outlineLevel="0" collapsed="false">
      <c r="A53" s="44" t="n">
        <v>352</v>
      </c>
      <c r="B53" s="45" t="s">
        <v>61</v>
      </c>
      <c r="C53" s="39" t="n">
        <v>4.8</v>
      </c>
      <c r="D53" s="39" t="n">
        <f aca="false">C53*0.8</f>
        <v>3.84</v>
      </c>
      <c r="E53" s="40"/>
      <c r="F53" s="41" t="n">
        <v>4.18</v>
      </c>
      <c r="G53" s="41" t="n">
        <f aca="false">F53*0.8</f>
        <v>3.344</v>
      </c>
      <c r="H53" s="42"/>
      <c r="I53" s="43" t="n">
        <f aca="false">F53*0.95</f>
        <v>3.971</v>
      </c>
      <c r="J53" s="41" t="n">
        <f aca="false">I53*0.8</f>
        <v>3.1768</v>
      </c>
      <c r="K53" s="42"/>
      <c r="L53" s="43" t="n">
        <v>3.8</v>
      </c>
      <c r="M53" s="41" t="n">
        <f aca="false">L53*0.8</f>
        <v>3.04</v>
      </c>
    </row>
    <row r="54" customFormat="false" ht="12.75" hidden="false" customHeight="false" outlineLevel="0" collapsed="false">
      <c r="A54" s="44" t="s">
        <v>62</v>
      </c>
      <c r="B54" s="45" t="s">
        <v>63</v>
      </c>
      <c r="C54" s="39" t="n">
        <v>3.75</v>
      </c>
      <c r="D54" s="39" t="n">
        <f aca="false">C54*0.8</f>
        <v>3</v>
      </c>
      <c r="E54" s="40"/>
      <c r="F54" s="41" t="n">
        <v>3.41</v>
      </c>
      <c r="G54" s="41" t="n">
        <f aca="false">F54*0.8</f>
        <v>2.728</v>
      </c>
      <c r="H54" s="42"/>
      <c r="I54" s="43" t="n">
        <f aca="false">F54*0.95</f>
        <v>3.2395</v>
      </c>
      <c r="J54" s="41" t="n">
        <f aca="false">I54*0.8</f>
        <v>2.5916</v>
      </c>
      <c r="K54" s="42"/>
      <c r="L54" s="43" t="n">
        <v>3.1</v>
      </c>
      <c r="M54" s="41" t="n">
        <f aca="false">L54*0.8</f>
        <v>2.48</v>
      </c>
    </row>
    <row r="55" customFormat="false" ht="12.75" hidden="false" customHeight="false" outlineLevel="0" collapsed="false">
      <c r="A55" s="44" t="n">
        <v>812</v>
      </c>
      <c r="B55" s="45" t="s">
        <v>64</v>
      </c>
      <c r="C55" s="39" t="n">
        <v>3.75</v>
      </c>
      <c r="D55" s="39" t="n">
        <f aca="false">C55*0.8</f>
        <v>3</v>
      </c>
      <c r="E55" s="40"/>
      <c r="F55" s="41" t="n">
        <v>3.41</v>
      </c>
      <c r="G55" s="41" t="n">
        <f aca="false">F55*0.8</f>
        <v>2.728</v>
      </c>
      <c r="H55" s="42"/>
      <c r="I55" s="43" t="n">
        <f aca="false">F55*0.95</f>
        <v>3.2395</v>
      </c>
      <c r="J55" s="41" t="n">
        <f aca="false">I55*0.8</f>
        <v>2.5916</v>
      </c>
      <c r="K55" s="42"/>
      <c r="L55" s="43" t="n">
        <v>3.1</v>
      </c>
      <c r="M55" s="41" t="n">
        <f aca="false">L55*0.8</f>
        <v>2.48</v>
      </c>
    </row>
    <row r="56" customFormat="false" ht="12.75" hidden="false" customHeight="false" outlineLevel="0" collapsed="false">
      <c r="A56" s="44" t="n">
        <v>8126</v>
      </c>
      <c r="B56" s="45" t="s">
        <v>65</v>
      </c>
      <c r="C56" s="39" t="n">
        <v>4.1</v>
      </c>
      <c r="D56" s="39" t="n">
        <f aca="false">C56*0.8</f>
        <v>3.28</v>
      </c>
      <c r="E56" s="40"/>
      <c r="F56" s="41" t="n">
        <v>3.7</v>
      </c>
      <c r="G56" s="41" t="n">
        <f aca="false">F56*0.8</f>
        <v>2.96</v>
      </c>
      <c r="H56" s="42"/>
      <c r="I56" s="43" t="n">
        <f aca="false">F56*0.95</f>
        <v>3.515</v>
      </c>
      <c r="J56" s="41" t="n">
        <f aca="false">I56*0.8</f>
        <v>2.812</v>
      </c>
      <c r="K56" s="42"/>
      <c r="L56" s="43" t="n">
        <v>3.35</v>
      </c>
      <c r="M56" s="41" t="n">
        <f aca="false">L56*0.8</f>
        <v>2.68</v>
      </c>
    </row>
    <row r="57" customFormat="false" ht="12.75" hidden="false" customHeight="false" outlineLevel="0" collapsed="false">
      <c r="A57" s="44" t="n">
        <v>8127</v>
      </c>
      <c r="B57" s="45" t="s">
        <v>65</v>
      </c>
      <c r="C57" s="39" t="n">
        <v>4.1</v>
      </c>
      <c r="D57" s="39" t="n">
        <f aca="false">C57*0.8</f>
        <v>3.28</v>
      </c>
      <c r="E57" s="40"/>
      <c r="F57" s="41" t="n">
        <v>3.7</v>
      </c>
      <c r="G57" s="41" t="n">
        <f aca="false">F57*0.8</f>
        <v>2.96</v>
      </c>
      <c r="H57" s="42"/>
      <c r="I57" s="43" t="n">
        <f aca="false">F57*0.95</f>
        <v>3.515</v>
      </c>
      <c r="J57" s="41" t="n">
        <f aca="false">I57*0.8</f>
        <v>2.812</v>
      </c>
      <c r="K57" s="42"/>
      <c r="L57" s="43" t="n">
        <v>3.35</v>
      </c>
      <c r="M57" s="41" t="n">
        <f aca="false">L57*0.8</f>
        <v>2.68</v>
      </c>
    </row>
    <row r="58" customFormat="false" ht="12.75" hidden="false" customHeight="false" outlineLevel="0" collapsed="false">
      <c r="A58" s="44" t="s">
        <v>66</v>
      </c>
      <c r="B58" s="45" t="s">
        <v>67</v>
      </c>
      <c r="C58" s="39" t="n">
        <v>3.75</v>
      </c>
      <c r="D58" s="39" t="n">
        <f aca="false">C58*0.8</f>
        <v>3</v>
      </c>
      <c r="E58" s="40"/>
      <c r="F58" s="41" t="n">
        <v>3.41</v>
      </c>
      <c r="G58" s="41" t="n">
        <f aca="false">F58*0.8</f>
        <v>2.728</v>
      </c>
      <c r="H58" s="42"/>
      <c r="I58" s="43" t="n">
        <f aca="false">F58*0.95</f>
        <v>3.2395</v>
      </c>
      <c r="J58" s="41" t="n">
        <f aca="false">I58*0.8</f>
        <v>2.5916</v>
      </c>
      <c r="K58" s="42"/>
      <c r="L58" s="43" t="n">
        <v>3.1</v>
      </c>
      <c r="M58" s="41" t="n">
        <f aca="false">L58*0.8</f>
        <v>2.48</v>
      </c>
    </row>
    <row r="59" customFormat="false" ht="12.75" hidden="false" customHeight="false" outlineLevel="0" collapsed="false">
      <c r="A59" s="44" t="n">
        <v>413</v>
      </c>
      <c r="B59" s="45" t="s">
        <v>68</v>
      </c>
      <c r="C59" s="39" t="n">
        <v>4.8</v>
      </c>
      <c r="D59" s="39" t="n">
        <f aca="false">C59*0.8</f>
        <v>3.84</v>
      </c>
      <c r="E59" s="40"/>
      <c r="F59" s="41" t="n">
        <v>4.18</v>
      </c>
      <c r="G59" s="41" t="n">
        <f aca="false">F59*0.8</f>
        <v>3.344</v>
      </c>
      <c r="H59" s="42"/>
      <c r="I59" s="43" t="n">
        <f aca="false">F59*0.95</f>
        <v>3.971</v>
      </c>
      <c r="J59" s="41" t="n">
        <f aca="false">I59*0.8</f>
        <v>3.1768</v>
      </c>
      <c r="K59" s="42"/>
      <c r="L59" s="43" t="n">
        <v>3.8</v>
      </c>
      <c r="M59" s="41" t="n">
        <f aca="false">L59*0.8</f>
        <v>3.04</v>
      </c>
    </row>
    <row r="60" customFormat="false" ht="12.75" hidden="false" customHeight="false" outlineLevel="0" collapsed="false">
      <c r="A60" s="44" t="n">
        <v>836</v>
      </c>
      <c r="B60" s="45" t="s">
        <v>69</v>
      </c>
      <c r="C60" s="39" t="n">
        <v>4.1</v>
      </c>
      <c r="D60" s="39" t="n">
        <f aca="false">C60*0.8</f>
        <v>3.28</v>
      </c>
      <c r="E60" s="40"/>
      <c r="F60" s="41" t="n">
        <v>3.7</v>
      </c>
      <c r="G60" s="41" t="n">
        <f aca="false">F60*0.8</f>
        <v>2.96</v>
      </c>
      <c r="H60" s="42"/>
      <c r="I60" s="43" t="n">
        <f aca="false">F60*0.95</f>
        <v>3.515</v>
      </c>
      <c r="J60" s="41" t="n">
        <f aca="false">I60*0.8</f>
        <v>2.812</v>
      </c>
      <c r="K60" s="42"/>
      <c r="L60" s="43" t="n">
        <v>3.35</v>
      </c>
      <c r="M60" s="41" t="n">
        <f aca="false">L60*0.8</f>
        <v>2.68</v>
      </c>
    </row>
    <row r="61" customFormat="false" ht="12.75" hidden="false" customHeight="false" outlineLevel="0" collapsed="false">
      <c r="A61" s="44" t="n">
        <v>834</v>
      </c>
      <c r="B61" s="45" t="s">
        <v>70</v>
      </c>
      <c r="C61" s="39" t="n">
        <v>3.75</v>
      </c>
      <c r="D61" s="39" t="n">
        <f aca="false">C61*0.8</f>
        <v>3</v>
      </c>
      <c r="E61" s="40"/>
      <c r="F61" s="41" t="n">
        <v>3.41</v>
      </c>
      <c r="G61" s="41" t="n">
        <f aca="false">F61*0.8</f>
        <v>2.728</v>
      </c>
      <c r="H61" s="42"/>
      <c r="I61" s="43" t="n">
        <f aca="false">F61*0.95</f>
        <v>3.2395</v>
      </c>
      <c r="J61" s="41" t="n">
        <f aca="false">I61*0.8</f>
        <v>2.5916</v>
      </c>
      <c r="K61" s="42"/>
      <c r="L61" s="43" t="n">
        <v>3.1</v>
      </c>
      <c r="M61" s="41" t="n">
        <f aca="false">L61*0.8</f>
        <v>2.48</v>
      </c>
    </row>
    <row r="62" customFormat="false" ht="12.75" hidden="false" customHeight="false" outlineLevel="0" collapsed="false">
      <c r="A62" s="44" t="s">
        <v>71</v>
      </c>
      <c r="B62" s="45" t="s">
        <v>72</v>
      </c>
      <c r="C62" s="39" t="n">
        <v>3</v>
      </c>
      <c r="D62" s="39" t="n">
        <v>2.65</v>
      </c>
      <c r="E62" s="40"/>
      <c r="F62" s="41" t="n">
        <v>2.4</v>
      </c>
      <c r="G62" s="41" t="n">
        <v>1.9</v>
      </c>
      <c r="H62" s="42"/>
      <c r="I62" s="43" t="n">
        <f aca="false">F62*0.95</f>
        <v>2.28</v>
      </c>
      <c r="J62" s="41" t="n">
        <v>1.75</v>
      </c>
      <c r="K62" s="42"/>
      <c r="L62" s="43" t="n">
        <v>2.2</v>
      </c>
      <c r="M62" s="41" t="n">
        <v>1.5</v>
      </c>
    </row>
    <row r="63" customFormat="false" ht="12.75" hidden="false" customHeight="false" outlineLevel="0" collapsed="false">
      <c r="A63" s="44" t="s">
        <v>73</v>
      </c>
      <c r="B63" s="45" t="s">
        <v>74</v>
      </c>
      <c r="C63" s="39" t="n">
        <v>3.75</v>
      </c>
      <c r="D63" s="39" t="n">
        <f aca="false">C63*0.8</f>
        <v>3</v>
      </c>
      <c r="E63" s="40"/>
      <c r="F63" s="41" t="n">
        <v>3.41</v>
      </c>
      <c r="G63" s="41" t="n">
        <f aca="false">F63*0.8</f>
        <v>2.728</v>
      </c>
      <c r="H63" s="42"/>
      <c r="I63" s="43" t="n">
        <f aca="false">F63*0.95</f>
        <v>3.2395</v>
      </c>
      <c r="J63" s="41" t="n">
        <f aca="false">I63*0.8</f>
        <v>2.5916</v>
      </c>
      <c r="K63" s="42"/>
      <c r="L63" s="43" t="n">
        <v>3.1</v>
      </c>
      <c r="M63" s="41" t="n">
        <f aca="false">L63*0.8</f>
        <v>2.48</v>
      </c>
    </row>
    <row r="64" customFormat="false" ht="12.75" hidden="false" customHeight="false" outlineLevel="0" collapsed="false">
      <c r="A64" s="44" t="n">
        <v>815</v>
      </c>
      <c r="B64" s="45" t="s">
        <v>75</v>
      </c>
      <c r="C64" s="39" t="n">
        <v>4.8</v>
      </c>
      <c r="D64" s="39" t="n">
        <f aca="false">C64*0.8</f>
        <v>3.84</v>
      </c>
      <c r="E64" s="40"/>
      <c r="F64" s="41" t="n">
        <v>4.18</v>
      </c>
      <c r="G64" s="41" t="n">
        <f aca="false">F64*0.8</f>
        <v>3.344</v>
      </c>
      <c r="H64" s="42"/>
      <c r="I64" s="43" t="n">
        <f aca="false">F64*0.95</f>
        <v>3.971</v>
      </c>
      <c r="J64" s="41" t="n">
        <f aca="false">I64*0.8</f>
        <v>3.1768</v>
      </c>
      <c r="K64" s="42"/>
      <c r="L64" s="43" t="n">
        <v>3.8</v>
      </c>
      <c r="M64" s="41" t="n">
        <f aca="false">L64*0.8</f>
        <v>3.04</v>
      </c>
    </row>
    <row r="65" customFormat="false" ht="12.75" hidden="false" customHeight="false" outlineLevel="0" collapsed="false">
      <c r="A65" s="44" t="n">
        <v>855</v>
      </c>
      <c r="B65" s="45" t="s">
        <v>76</v>
      </c>
      <c r="C65" s="39" t="n">
        <v>4.1</v>
      </c>
      <c r="D65" s="39" t="n">
        <f aca="false">C65*0.8</f>
        <v>3.28</v>
      </c>
      <c r="E65" s="40"/>
      <c r="F65" s="41" t="n">
        <v>3.7</v>
      </c>
      <c r="G65" s="41" t="n">
        <f aca="false">F65*0.8</f>
        <v>2.96</v>
      </c>
      <c r="H65" s="42"/>
      <c r="I65" s="43" t="n">
        <f aca="false">F65*0.95</f>
        <v>3.515</v>
      </c>
      <c r="J65" s="41" t="n">
        <f aca="false">I65*0.8</f>
        <v>2.812</v>
      </c>
      <c r="K65" s="42"/>
      <c r="L65" s="43" t="n">
        <v>3.35</v>
      </c>
      <c r="M65" s="41" t="n">
        <f aca="false">L65*0.8</f>
        <v>2.68</v>
      </c>
    </row>
    <row r="66" customFormat="false" ht="12.75" hidden="false" customHeight="false" outlineLevel="0" collapsed="false">
      <c r="A66" s="44" t="n">
        <v>831</v>
      </c>
      <c r="B66" s="45" t="s">
        <v>77</v>
      </c>
      <c r="C66" s="39" t="n">
        <v>3.75</v>
      </c>
      <c r="D66" s="39" t="n">
        <f aca="false">C66*0.8</f>
        <v>3</v>
      </c>
      <c r="E66" s="40"/>
      <c r="F66" s="41" t="n">
        <v>3.41</v>
      </c>
      <c r="G66" s="41" t="n">
        <f aca="false">F66*0.8</f>
        <v>2.728</v>
      </c>
      <c r="H66" s="42"/>
      <c r="I66" s="43" t="n">
        <f aca="false">F66*0.95</f>
        <v>3.2395</v>
      </c>
      <c r="J66" s="41" t="n">
        <f aca="false">I66*0.8</f>
        <v>2.5916</v>
      </c>
      <c r="K66" s="42"/>
      <c r="L66" s="43" t="n">
        <v>3.1</v>
      </c>
      <c r="M66" s="41" t="n">
        <f aca="false">L66*0.8</f>
        <v>2.48</v>
      </c>
    </row>
    <row r="67" customFormat="false" ht="12.75" hidden="false" customHeight="false" outlineLevel="0" collapsed="false">
      <c r="A67" s="44" t="n">
        <v>8312</v>
      </c>
      <c r="B67" s="45" t="s">
        <v>77</v>
      </c>
      <c r="C67" s="39" t="n">
        <v>3.75</v>
      </c>
      <c r="D67" s="39" t="n">
        <f aca="false">C67*0.8</f>
        <v>3</v>
      </c>
      <c r="E67" s="40"/>
      <c r="F67" s="41" t="n">
        <v>3.41</v>
      </c>
      <c r="G67" s="41" t="n">
        <f aca="false">F67*0.8</f>
        <v>2.728</v>
      </c>
      <c r="H67" s="42"/>
      <c r="I67" s="43" t="n">
        <f aca="false">F67*0.95</f>
        <v>3.2395</v>
      </c>
      <c r="J67" s="41" t="n">
        <f aca="false">I67*0.8</f>
        <v>2.5916</v>
      </c>
      <c r="K67" s="42"/>
      <c r="L67" s="43" t="n">
        <v>3.1</v>
      </c>
      <c r="M67" s="41" t="n">
        <f aca="false">L67*0.8</f>
        <v>2.48</v>
      </c>
    </row>
    <row r="68" customFormat="false" ht="12.75" hidden="false" customHeight="false" outlineLevel="0" collapsed="false">
      <c r="A68" s="44" t="n">
        <v>816</v>
      </c>
      <c r="B68" s="45" t="s">
        <v>78</v>
      </c>
      <c r="C68" s="39" t="n">
        <v>3.75</v>
      </c>
      <c r="D68" s="39" t="n">
        <f aca="false">C68*0.8</f>
        <v>3</v>
      </c>
      <c r="E68" s="40"/>
      <c r="F68" s="41" t="n">
        <v>3.41</v>
      </c>
      <c r="G68" s="41" t="n">
        <f aca="false">F68*0.8</f>
        <v>2.728</v>
      </c>
      <c r="H68" s="42"/>
      <c r="I68" s="43" t="n">
        <f aca="false">F68*0.95</f>
        <v>3.2395</v>
      </c>
      <c r="J68" s="41" t="n">
        <f aca="false">I68*0.8</f>
        <v>2.5916</v>
      </c>
      <c r="K68" s="42"/>
      <c r="L68" s="43" t="n">
        <v>3.1</v>
      </c>
      <c r="M68" s="41" t="n">
        <f aca="false">L68*0.8</f>
        <v>2.48</v>
      </c>
    </row>
    <row r="69" customFormat="false" ht="12.75" hidden="false" customHeight="false" outlineLevel="0" collapsed="false">
      <c r="A69" s="44" t="n">
        <v>833</v>
      </c>
      <c r="B69" s="45" t="s">
        <v>79</v>
      </c>
      <c r="C69" s="39" t="n">
        <v>4.1</v>
      </c>
      <c r="D69" s="39" t="n">
        <f aca="false">C69*0.8</f>
        <v>3.28</v>
      </c>
      <c r="E69" s="40"/>
      <c r="F69" s="41" t="n">
        <v>3.7</v>
      </c>
      <c r="G69" s="41" t="n">
        <f aca="false">F69*0.8</f>
        <v>2.96</v>
      </c>
      <c r="H69" s="42"/>
      <c r="I69" s="43" t="n">
        <f aca="false">F69*0.95</f>
        <v>3.515</v>
      </c>
      <c r="J69" s="41" t="n">
        <f aca="false">I69*0.8</f>
        <v>2.812</v>
      </c>
      <c r="K69" s="42"/>
      <c r="L69" s="43" t="n">
        <v>3.35</v>
      </c>
      <c r="M69" s="41" t="n">
        <f aca="false">L69*0.8</f>
        <v>2.68</v>
      </c>
    </row>
    <row r="70" customFormat="false" ht="12.75" hidden="false" customHeight="false" outlineLevel="0" collapsed="false">
      <c r="A70" s="44" t="n">
        <v>350</v>
      </c>
      <c r="B70" s="45" t="s">
        <v>80</v>
      </c>
      <c r="C70" s="39" t="n">
        <v>4.8</v>
      </c>
      <c r="D70" s="39" t="n">
        <f aca="false">C70*0.8</f>
        <v>3.84</v>
      </c>
      <c r="E70" s="40"/>
      <c r="F70" s="41" t="n">
        <v>4.18</v>
      </c>
      <c r="G70" s="41" t="n">
        <f aca="false">F70*0.8</f>
        <v>3.344</v>
      </c>
      <c r="H70" s="42"/>
      <c r="I70" s="43" t="n">
        <f aca="false">F70*0.95</f>
        <v>3.971</v>
      </c>
      <c r="J70" s="41" t="n">
        <f aca="false">I70*0.8</f>
        <v>3.1768</v>
      </c>
      <c r="K70" s="42"/>
      <c r="L70" s="43" t="n">
        <v>3.8</v>
      </c>
      <c r="M70" s="41" t="n">
        <f aca="false">L70*0.8</f>
        <v>3.04</v>
      </c>
    </row>
    <row r="71" customFormat="false" ht="12.75" hidden="false" customHeight="false" outlineLevel="0" collapsed="false">
      <c r="A71" s="44" t="n">
        <v>383</v>
      </c>
      <c r="B71" s="45" t="s">
        <v>80</v>
      </c>
      <c r="C71" s="39" t="n">
        <v>4.8</v>
      </c>
      <c r="D71" s="39" t="n">
        <f aca="false">C71*0.8</f>
        <v>3.84</v>
      </c>
      <c r="E71" s="40"/>
      <c r="F71" s="41" t="n">
        <v>4.18</v>
      </c>
      <c r="G71" s="41" t="n">
        <f aca="false">F71*0.8</f>
        <v>3.344</v>
      </c>
      <c r="H71" s="42"/>
      <c r="I71" s="43" t="n">
        <f aca="false">F71*0.95</f>
        <v>3.971</v>
      </c>
      <c r="J71" s="41" t="n">
        <f aca="false">I71*0.8</f>
        <v>3.1768</v>
      </c>
      <c r="K71" s="42"/>
      <c r="L71" s="43" t="n">
        <v>3.8</v>
      </c>
      <c r="M71" s="41" t="n">
        <f aca="false">L71*0.8</f>
        <v>3.04</v>
      </c>
    </row>
    <row r="72" customFormat="false" ht="12.75" hidden="false" customHeight="false" outlineLevel="0" collapsed="false">
      <c r="A72" s="44" t="n">
        <v>389</v>
      </c>
      <c r="B72" s="45" t="s">
        <v>81</v>
      </c>
      <c r="C72" s="39" t="n">
        <v>4.8</v>
      </c>
      <c r="D72" s="39" t="n">
        <f aca="false">C72*0.8</f>
        <v>3.84</v>
      </c>
      <c r="E72" s="40"/>
      <c r="F72" s="41" t="n">
        <v>4.18</v>
      </c>
      <c r="G72" s="41" t="n">
        <f aca="false">F72*0.8</f>
        <v>3.344</v>
      </c>
      <c r="H72" s="42"/>
      <c r="I72" s="43" t="n">
        <f aca="false">F72*0.95</f>
        <v>3.971</v>
      </c>
      <c r="J72" s="41" t="n">
        <f aca="false">I72*0.8</f>
        <v>3.1768</v>
      </c>
      <c r="K72" s="42"/>
      <c r="L72" s="43" t="n">
        <v>3.8</v>
      </c>
      <c r="M72" s="41" t="n">
        <f aca="false">L72*0.8</f>
        <v>3.04</v>
      </c>
    </row>
    <row r="73" customFormat="false" ht="12.75" hidden="false" customHeight="false" outlineLevel="0" collapsed="false">
      <c r="A73" s="44" t="n">
        <v>3832</v>
      </c>
      <c r="B73" s="45" t="s">
        <v>80</v>
      </c>
      <c r="C73" s="39" t="n">
        <v>4.8</v>
      </c>
      <c r="D73" s="39" t="n">
        <f aca="false">C73*0.8</f>
        <v>3.84</v>
      </c>
      <c r="E73" s="40"/>
      <c r="F73" s="41" t="n">
        <v>4.18</v>
      </c>
      <c r="G73" s="41" t="n">
        <f aca="false">F73*0.8</f>
        <v>3.344</v>
      </c>
      <c r="H73" s="42"/>
      <c r="I73" s="43" t="n">
        <f aca="false">F73*0.95</f>
        <v>3.971</v>
      </c>
      <c r="J73" s="41" t="n">
        <f aca="false">I73*0.8</f>
        <v>3.1768</v>
      </c>
      <c r="K73" s="42"/>
      <c r="L73" s="43" t="n">
        <v>3.8</v>
      </c>
      <c r="M73" s="41" t="n">
        <f aca="false">L73*0.8</f>
        <v>3.04</v>
      </c>
    </row>
    <row r="74" customFormat="false" ht="12.75" hidden="false" customHeight="false" outlineLevel="0" collapsed="false">
      <c r="A74" s="44" t="n">
        <v>428</v>
      </c>
      <c r="B74" s="45" t="s">
        <v>82</v>
      </c>
      <c r="C74" s="39" t="n">
        <v>4.8</v>
      </c>
      <c r="D74" s="39" t="n">
        <f aca="false">C74*0.8</f>
        <v>3.84</v>
      </c>
      <c r="E74" s="40"/>
      <c r="F74" s="41" t="n">
        <v>4.18</v>
      </c>
      <c r="G74" s="41" t="n">
        <f aca="false">F74*0.8</f>
        <v>3.344</v>
      </c>
      <c r="H74" s="42"/>
      <c r="I74" s="43" t="n">
        <f aca="false">F74*0.95</f>
        <v>3.971</v>
      </c>
      <c r="J74" s="41" t="n">
        <f aca="false">I74*0.8</f>
        <v>3.1768</v>
      </c>
      <c r="K74" s="42"/>
      <c r="L74" s="43" t="n">
        <v>3.8</v>
      </c>
      <c r="M74" s="41" t="n">
        <f aca="false">L74*0.8</f>
        <v>3.04</v>
      </c>
    </row>
    <row r="75" customFormat="false" ht="12.75" hidden="false" customHeight="false" outlineLevel="0" collapsed="false">
      <c r="A75" s="44" t="n">
        <v>381</v>
      </c>
      <c r="B75" s="45" t="s">
        <v>83</v>
      </c>
      <c r="C75" s="39" t="n">
        <v>4.8</v>
      </c>
      <c r="D75" s="39" t="n">
        <f aca="false">C75*0.8</f>
        <v>3.84</v>
      </c>
      <c r="E75" s="40"/>
      <c r="F75" s="41" t="n">
        <v>4.18</v>
      </c>
      <c r="G75" s="41" t="n">
        <f aca="false">F75*0.8</f>
        <v>3.344</v>
      </c>
      <c r="H75" s="42"/>
      <c r="I75" s="43" t="n">
        <f aca="false">F75*0.95</f>
        <v>3.971</v>
      </c>
      <c r="J75" s="41" t="n">
        <f aca="false">I75*0.8</f>
        <v>3.1768</v>
      </c>
      <c r="K75" s="42"/>
      <c r="L75" s="43" t="n">
        <v>3.8</v>
      </c>
      <c r="M75" s="41" t="n">
        <f aca="false">L75*0.8</f>
        <v>3.04</v>
      </c>
    </row>
    <row r="76" customFormat="false" ht="12.75" hidden="false" customHeight="false" outlineLevel="0" collapsed="false">
      <c r="A76" s="44" t="s">
        <v>84</v>
      </c>
      <c r="B76" s="45" t="s">
        <v>85</v>
      </c>
      <c r="C76" s="39" t="n">
        <v>3.75</v>
      </c>
      <c r="D76" s="39" t="n">
        <f aca="false">C76*0.8</f>
        <v>3</v>
      </c>
      <c r="E76" s="40"/>
      <c r="F76" s="41" t="n">
        <v>3.41</v>
      </c>
      <c r="G76" s="41" t="n">
        <f aca="false">F76*0.8</f>
        <v>2.728</v>
      </c>
      <c r="H76" s="42"/>
      <c r="I76" s="43" t="n">
        <f aca="false">F76*0.95</f>
        <v>3.2395</v>
      </c>
      <c r="J76" s="41" t="n">
        <f aca="false">I76*0.8</f>
        <v>2.5916</v>
      </c>
      <c r="K76" s="42"/>
      <c r="L76" s="43" t="n">
        <v>3.1</v>
      </c>
      <c r="M76" s="41" t="n">
        <f aca="false">L76*0.8</f>
        <v>2.48</v>
      </c>
    </row>
    <row r="77" customFormat="false" ht="12.75" hidden="false" customHeight="false" outlineLevel="0" collapsed="false">
      <c r="A77" s="44" t="n">
        <v>353</v>
      </c>
      <c r="B77" s="45" t="s">
        <v>86</v>
      </c>
      <c r="C77" s="39" t="n">
        <v>4.8</v>
      </c>
      <c r="D77" s="39" t="n">
        <f aca="false">C77*0.8</f>
        <v>3.84</v>
      </c>
      <c r="E77" s="40"/>
      <c r="F77" s="41" t="n">
        <v>4.18</v>
      </c>
      <c r="G77" s="41" t="n">
        <f aca="false">F77*0.8</f>
        <v>3.344</v>
      </c>
      <c r="H77" s="42"/>
      <c r="I77" s="43" t="n">
        <f aca="false">F77*0.95</f>
        <v>3.971</v>
      </c>
      <c r="J77" s="41" t="n">
        <f aca="false">I77*0.8</f>
        <v>3.1768</v>
      </c>
      <c r="K77" s="42"/>
      <c r="L77" s="43" t="n">
        <v>3.8</v>
      </c>
      <c r="M77" s="41" t="n">
        <f aca="false">L77*0.8</f>
        <v>3.04</v>
      </c>
    </row>
    <row r="78" customFormat="false" ht="12.75" hidden="false" customHeight="false" outlineLevel="0" collapsed="false">
      <c r="A78" s="44" t="n">
        <v>841</v>
      </c>
      <c r="B78" s="45" t="s">
        <v>87</v>
      </c>
      <c r="C78" s="39" t="n">
        <v>3.75</v>
      </c>
      <c r="D78" s="39" t="n">
        <f aca="false">C78*0.8</f>
        <v>3</v>
      </c>
      <c r="E78" s="40"/>
      <c r="F78" s="41" t="n">
        <v>3.41</v>
      </c>
      <c r="G78" s="41" t="n">
        <f aca="false">F78*0.8</f>
        <v>2.728</v>
      </c>
      <c r="H78" s="42"/>
      <c r="I78" s="43" t="n">
        <f aca="false">F78*0.95</f>
        <v>3.2395</v>
      </c>
      <c r="J78" s="41" t="n">
        <f aca="false">I78*0.8</f>
        <v>2.5916</v>
      </c>
      <c r="K78" s="42"/>
      <c r="L78" s="43" t="n">
        <v>3.1</v>
      </c>
      <c r="M78" s="41" t="n">
        <f aca="false">L78*0.8</f>
        <v>2.48</v>
      </c>
    </row>
    <row r="79" customFormat="false" ht="12.75" hidden="false" customHeight="false" outlineLevel="0" collapsed="false">
      <c r="A79" s="44" t="n">
        <v>342</v>
      </c>
      <c r="B79" s="45" t="s">
        <v>88</v>
      </c>
      <c r="C79" s="39" t="n">
        <v>4.1</v>
      </c>
      <c r="D79" s="39" t="n">
        <f aca="false">C79*0.8</f>
        <v>3.28</v>
      </c>
      <c r="E79" s="40"/>
      <c r="F79" s="41" t="n">
        <v>3.7</v>
      </c>
      <c r="G79" s="41" t="n">
        <f aca="false">F79*0.8</f>
        <v>2.96</v>
      </c>
      <c r="H79" s="42"/>
      <c r="I79" s="43" t="n">
        <f aca="false">F79*0.95</f>
        <v>3.515</v>
      </c>
      <c r="J79" s="41" t="n">
        <f aca="false">I79*0.8</f>
        <v>2.812</v>
      </c>
      <c r="K79" s="42"/>
      <c r="L79" s="43" t="n">
        <v>3.35</v>
      </c>
      <c r="M79" s="41" t="n">
        <f aca="false">L79*0.8</f>
        <v>2.68</v>
      </c>
    </row>
    <row r="80" customFormat="false" ht="12.75" hidden="false" customHeight="false" outlineLevel="0" collapsed="false">
      <c r="A80" s="44" t="n">
        <v>415</v>
      </c>
      <c r="B80" s="45" t="s">
        <v>89</v>
      </c>
      <c r="C80" s="39" t="n">
        <v>4.8</v>
      </c>
      <c r="D80" s="39" t="n">
        <f aca="false">C80*0.8</f>
        <v>3.84</v>
      </c>
      <c r="E80" s="40"/>
      <c r="F80" s="41" t="n">
        <v>4.18</v>
      </c>
      <c r="G80" s="41" t="n">
        <f aca="false">F80*0.8</f>
        <v>3.344</v>
      </c>
      <c r="H80" s="42"/>
      <c r="I80" s="43" t="n">
        <f aca="false">F80*0.95</f>
        <v>3.971</v>
      </c>
      <c r="J80" s="41" t="n">
        <f aca="false">I80*0.8</f>
        <v>3.1768</v>
      </c>
      <c r="K80" s="42"/>
      <c r="L80" s="43" t="n">
        <v>3.8</v>
      </c>
      <c r="M80" s="41" t="n">
        <f aca="false">L80*0.8</f>
        <v>3.04</v>
      </c>
    </row>
    <row r="81" customFormat="false" ht="12.75" hidden="false" customHeight="false" outlineLevel="0" collapsed="false">
      <c r="A81" s="44" t="n">
        <v>423</v>
      </c>
      <c r="B81" s="45" t="s">
        <v>90</v>
      </c>
      <c r="C81" s="39" t="n">
        <v>4.8</v>
      </c>
      <c r="D81" s="39" t="n">
        <f aca="false">C81*0.8</f>
        <v>3.84</v>
      </c>
      <c r="E81" s="40"/>
      <c r="F81" s="41" t="n">
        <v>4.18</v>
      </c>
      <c r="G81" s="41" t="n">
        <f aca="false">F81*0.8</f>
        <v>3.344</v>
      </c>
      <c r="H81" s="42"/>
      <c r="I81" s="43" t="n">
        <f aca="false">F81*0.95</f>
        <v>3.971</v>
      </c>
      <c r="J81" s="41" t="n">
        <f aca="false">I81*0.8</f>
        <v>3.1768</v>
      </c>
      <c r="K81" s="42"/>
      <c r="L81" s="43" t="n">
        <v>3.8</v>
      </c>
      <c r="M81" s="41" t="n">
        <f aca="false">L81*0.8</f>
        <v>3.04</v>
      </c>
    </row>
    <row r="82" customFormat="false" ht="12.75" hidden="false" customHeight="false" outlineLevel="0" collapsed="false">
      <c r="A82" s="44" t="n">
        <v>4232</v>
      </c>
      <c r="B82" s="45" t="s">
        <v>91</v>
      </c>
      <c r="C82" s="39" t="n">
        <v>4.8</v>
      </c>
      <c r="D82" s="39" t="n">
        <f aca="false">C82*0.8</f>
        <v>3.84</v>
      </c>
      <c r="E82" s="40"/>
      <c r="F82" s="41" t="n">
        <v>4.18</v>
      </c>
      <c r="G82" s="41" t="n">
        <f aca="false">F82*0.8</f>
        <v>3.344</v>
      </c>
      <c r="H82" s="42"/>
      <c r="I82" s="43" t="n">
        <f aca="false">F82*0.95</f>
        <v>3.971</v>
      </c>
      <c r="J82" s="41" t="n">
        <f aca="false">I82*0.8</f>
        <v>3.1768</v>
      </c>
      <c r="K82" s="42"/>
      <c r="L82" s="43" t="n">
        <v>3.8</v>
      </c>
      <c r="M82" s="41" t="n">
        <f aca="false">L82*0.8</f>
        <v>3.04</v>
      </c>
    </row>
    <row r="83" customFormat="false" ht="12.75" hidden="false" customHeight="false" outlineLevel="0" collapsed="false">
      <c r="A83" s="44" t="n">
        <v>811</v>
      </c>
      <c r="B83" s="45" t="s">
        <v>92</v>
      </c>
      <c r="C83" s="39" t="n">
        <v>4.1</v>
      </c>
      <c r="D83" s="39" t="n">
        <f aca="false">C83*0.8</f>
        <v>3.28</v>
      </c>
      <c r="E83" s="40"/>
      <c r="F83" s="41" t="n">
        <v>3.7</v>
      </c>
      <c r="G83" s="41" t="n">
        <f aca="false">F83*0.8</f>
        <v>2.96</v>
      </c>
      <c r="H83" s="42"/>
      <c r="I83" s="43" t="n">
        <f aca="false">F83*0.95</f>
        <v>3.515</v>
      </c>
      <c r="J83" s="41" t="n">
        <f aca="false">I83*0.8</f>
        <v>2.812</v>
      </c>
      <c r="K83" s="42"/>
      <c r="L83" s="43" t="n">
        <v>3.35</v>
      </c>
      <c r="M83" s="41" t="n">
        <f aca="false">L83*0.8</f>
        <v>2.68</v>
      </c>
    </row>
    <row r="84" customFormat="false" ht="12.75" hidden="false" customHeight="false" outlineLevel="0" collapsed="false">
      <c r="A84" s="44" t="n">
        <v>87933</v>
      </c>
      <c r="B84" s="45" t="s">
        <v>93</v>
      </c>
      <c r="C84" s="39" t="n">
        <v>3.45</v>
      </c>
      <c r="D84" s="39" t="n">
        <f aca="false">C84*0.8</f>
        <v>2.76</v>
      </c>
      <c r="E84" s="40"/>
      <c r="F84" s="41" t="n">
        <v>2.9</v>
      </c>
      <c r="G84" s="41" t="n">
        <f aca="false">F84*0.8</f>
        <v>2.32</v>
      </c>
      <c r="H84" s="42"/>
      <c r="I84" s="43" t="n">
        <v>2.8</v>
      </c>
      <c r="J84" s="41" t="n">
        <f aca="false">I84*0.8</f>
        <v>2.24</v>
      </c>
      <c r="K84" s="42"/>
      <c r="L84" s="43" t="n">
        <v>2.7</v>
      </c>
      <c r="M84" s="41" t="n">
        <f aca="false">L84*0.8</f>
        <v>2.16</v>
      </c>
    </row>
    <row r="85" customFormat="false" ht="12.75" hidden="false" customHeight="false" outlineLevel="0" collapsed="false">
      <c r="A85" s="44" t="n">
        <v>879</v>
      </c>
      <c r="B85" s="45" t="s">
        <v>94</v>
      </c>
      <c r="C85" s="39" t="n">
        <v>4.1</v>
      </c>
      <c r="D85" s="39" t="n">
        <f aca="false">C85*0.8</f>
        <v>3.28</v>
      </c>
      <c r="E85" s="40"/>
      <c r="F85" s="41" t="n">
        <v>3.7</v>
      </c>
      <c r="G85" s="41" t="n">
        <f aca="false">F85*0.8</f>
        <v>2.96</v>
      </c>
      <c r="H85" s="42"/>
      <c r="I85" s="43" t="n">
        <f aca="false">F85*0.95</f>
        <v>3.515</v>
      </c>
      <c r="J85" s="41" t="n">
        <f aca="false">I85*0.8</f>
        <v>2.812</v>
      </c>
      <c r="K85" s="42"/>
      <c r="L85" s="43" t="n">
        <v>3.35</v>
      </c>
      <c r="M85" s="41" t="n">
        <f aca="false">L85*0.8</f>
        <v>2.68</v>
      </c>
    </row>
    <row r="86" customFormat="false" ht="12.75" hidden="false" customHeight="false" outlineLevel="0" collapsed="false">
      <c r="A86" s="44" t="n">
        <v>388</v>
      </c>
      <c r="B86" s="45" t="s">
        <v>95</v>
      </c>
      <c r="C86" s="39" t="n">
        <v>4.8</v>
      </c>
      <c r="D86" s="39" t="n">
        <f aca="false">C86*0.8</f>
        <v>3.84</v>
      </c>
      <c r="E86" s="40"/>
      <c r="F86" s="41" t="n">
        <v>4.18</v>
      </c>
      <c r="G86" s="41" t="n">
        <f aca="false">F86*0.8</f>
        <v>3.344</v>
      </c>
      <c r="H86" s="42"/>
      <c r="I86" s="43" t="n">
        <f aca="false">F86*0.95</f>
        <v>3.971</v>
      </c>
      <c r="J86" s="41" t="n">
        <f aca="false">I86*0.8</f>
        <v>3.1768</v>
      </c>
      <c r="K86" s="42"/>
      <c r="L86" s="43" t="n">
        <v>3.8</v>
      </c>
      <c r="M86" s="41" t="n">
        <f aca="false">L86*0.8</f>
        <v>3.04</v>
      </c>
    </row>
    <row r="87" customFormat="false" ht="12.75" hidden="false" customHeight="false" outlineLevel="0" collapsed="false">
      <c r="A87" s="44" t="s">
        <v>96</v>
      </c>
      <c r="B87" s="45" t="s">
        <v>97</v>
      </c>
      <c r="C87" s="39" t="n">
        <v>3.75</v>
      </c>
      <c r="D87" s="39" t="n">
        <f aca="false">C87*0.8</f>
        <v>3</v>
      </c>
      <c r="E87" s="40"/>
      <c r="F87" s="41" t="n">
        <v>3.41</v>
      </c>
      <c r="G87" s="41" t="n">
        <f aca="false">F87*0.8</f>
        <v>2.728</v>
      </c>
      <c r="H87" s="42"/>
      <c r="I87" s="43" t="n">
        <f aca="false">F87*0.95</f>
        <v>3.2395</v>
      </c>
      <c r="J87" s="41" t="n">
        <f aca="false">I87*0.8</f>
        <v>2.5916</v>
      </c>
      <c r="K87" s="42"/>
      <c r="L87" s="43" t="n">
        <v>3.1</v>
      </c>
      <c r="M87" s="41" t="n">
        <f aca="false">L87*0.8</f>
        <v>2.48</v>
      </c>
    </row>
    <row r="88" customFormat="false" ht="12.75" hidden="false" customHeight="false" outlineLevel="0" collapsed="false">
      <c r="A88" s="44" t="n">
        <v>846</v>
      </c>
      <c r="B88" s="45" t="s">
        <v>98</v>
      </c>
      <c r="C88" s="39" t="n">
        <v>4.1</v>
      </c>
      <c r="D88" s="39" t="n">
        <f aca="false">C88*0.8</f>
        <v>3.28</v>
      </c>
      <c r="E88" s="40"/>
      <c r="F88" s="41" t="n">
        <v>3.7</v>
      </c>
      <c r="G88" s="41" t="n">
        <f aca="false">F88*0.8</f>
        <v>2.96</v>
      </c>
      <c r="H88" s="42"/>
      <c r="I88" s="43" t="n">
        <f aca="false">F88*0.95</f>
        <v>3.515</v>
      </c>
      <c r="J88" s="41" t="n">
        <f aca="false">I88*0.8</f>
        <v>2.812</v>
      </c>
      <c r="K88" s="42"/>
      <c r="L88" s="43" t="n">
        <v>3.35</v>
      </c>
      <c r="M88" s="41" t="n">
        <f aca="false">L88*0.8</f>
        <v>2.68</v>
      </c>
    </row>
    <row r="89" customFormat="false" ht="12.75" hidden="false" customHeight="false" outlineLevel="0" collapsed="false">
      <c r="A89" s="44" t="n">
        <v>8462</v>
      </c>
      <c r="B89" s="45" t="s">
        <v>99</v>
      </c>
      <c r="C89" s="39" t="n">
        <v>4.1</v>
      </c>
      <c r="D89" s="39" t="n">
        <f aca="false">C89*0.8</f>
        <v>3.28</v>
      </c>
      <c r="E89" s="40"/>
      <c r="F89" s="41" t="n">
        <v>3.7</v>
      </c>
      <c r="G89" s="41" t="n">
        <f aca="false">F89*0.8</f>
        <v>2.96</v>
      </c>
      <c r="H89" s="42"/>
      <c r="I89" s="43" t="n">
        <f aca="false">F89*0.95</f>
        <v>3.515</v>
      </c>
      <c r="J89" s="41" t="n">
        <f aca="false">I89*0.8</f>
        <v>2.812</v>
      </c>
      <c r="K89" s="42"/>
      <c r="L89" s="43" t="n">
        <v>3.35</v>
      </c>
      <c r="M89" s="41" t="n">
        <f aca="false">L89*0.8</f>
        <v>2.68</v>
      </c>
    </row>
    <row r="90" customFormat="false" ht="12.75" hidden="false" customHeight="false" outlineLevel="0" collapsed="false">
      <c r="A90" s="44" t="n">
        <v>860</v>
      </c>
      <c r="B90" s="45" t="s">
        <v>98</v>
      </c>
      <c r="C90" s="39" t="n">
        <v>4.1</v>
      </c>
      <c r="D90" s="39" t="n">
        <f aca="false">C90*0.8</f>
        <v>3.28</v>
      </c>
      <c r="E90" s="40"/>
      <c r="F90" s="41" t="n">
        <v>3.7</v>
      </c>
      <c r="G90" s="41" t="n">
        <f aca="false">F90*0.8</f>
        <v>2.96</v>
      </c>
      <c r="H90" s="42"/>
      <c r="I90" s="43" t="n">
        <f aca="false">F90*0.95</f>
        <v>3.515</v>
      </c>
      <c r="J90" s="41" t="n">
        <f aca="false">I90*0.8</f>
        <v>2.812</v>
      </c>
      <c r="K90" s="42"/>
      <c r="L90" s="43" t="n">
        <v>3.35</v>
      </c>
      <c r="M90" s="41" t="n">
        <f aca="false">L90*0.8</f>
        <v>2.68</v>
      </c>
    </row>
    <row r="91" customFormat="false" ht="12.75" hidden="false" customHeight="false" outlineLevel="0" collapsed="false">
      <c r="A91" s="44" t="n">
        <v>840</v>
      </c>
      <c r="B91" s="45" t="s">
        <v>98</v>
      </c>
      <c r="C91" s="39" t="n">
        <v>4.1</v>
      </c>
      <c r="D91" s="39" t="n">
        <f aca="false">C91*0.8</f>
        <v>3.28</v>
      </c>
      <c r="E91" s="40"/>
      <c r="F91" s="41" t="n">
        <v>3.7</v>
      </c>
      <c r="G91" s="41" t="n">
        <f aca="false">F91*0.8</f>
        <v>2.96</v>
      </c>
      <c r="H91" s="42"/>
      <c r="I91" s="43" t="n">
        <f aca="false">F91*0.95</f>
        <v>3.515</v>
      </c>
      <c r="J91" s="41" t="n">
        <f aca="false">I91*0.8</f>
        <v>2.812</v>
      </c>
      <c r="K91" s="42"/>
      <c r="L91" s="43" t="n">
        <v>3.35</v>
      </c>
      <c r="M91" s="41" t="n">
        <f aca="false">L91*0.8</f>
        <v>2.68</v>
      </c>
    </row>
    <row r="92" customFormat="false" ht="12.75" hidden="false" customHeight="false" outlineLevel="0" collapsed="false">
      <c r="A92" s="44" t="n">
        <v>845</v>
      </c>
      <c r="B92" s="45" t="s">
        <v>100</v>
      </c>
      <c r="C92" s="39" t="n">
        <v>4.1</v>
      </c>
      <c r="D92" s="39" t="n">
        <f aca="false">C92*0.8</f>
        <v>3.28</v>
      </c>
      <c r="E92" s="40"/>
      <c r="F92" s="41" t="n">
        <v>3.7</v>
      </c>
      <c r="G92" s="41" t="n">
        <f aca="false">F92*0.8</f>
        <v>2.96</v>
      </c>
      <c r="H92" s="42"/>
      <c r="I92" s="43" t="n">
        <f aca="false">F92*0.95</f>
        <v>3.515</v>
      </c>
      <c r="J92" s="41" t="n">
        <f aca="false">I92*0.8</f>
        <v>2.812</v>
      </c>
      <c r="K92" s="42"/>
      <c r="L92" s="43" t="n">
        <v>3.35</v>
      </c>
      <c r="M92" s="41" t="n">
        <f aca="false">L92*0.8</f>
        <v>2.68</v>
      </c>
    </row>
    <row r="93" customFormat="false" ht="12.75" hidden="false" customHeight="false" outlineLevel="0" collapsed="false">
      <c r="A93" s="44" t="n">
        <v>424</v>
      </c>
      <c r="B93" s="45" t="s">
        <v>101</v>
      </c>
      <c r="C93" s="39" t="n">
        <v>4.8</v>
      </c>
      <c r="D93" s="39" t="n">
        <f aca="false">C93*0.8</f>
        <v>3.84</v>
      </c>
      <c r="E93" s="40"/>
      <c r="F93" s="41" t="n">
        <v>4.18</v>
      </c>
      <c r="G93" s="41" t="n">
        <f aca="false">F93*0.8</f>
        <v>3.344</v>
      </c>
      <c r="H93" s="42"/>
      <c r="I93" s="43" t="n">
        <f aca="false">F93*0.95</f>
        <v>3.971</v>
      </c>
      <c r="J93" s="41" t="n">
        <f aca="false">I93*0.8</f>
        <v>3.1768</v>
      </c>
      <c r="K93" s="42"/>
      <c r="L93" s="43" t="n">
        <v>3.8</v>
      </c>
      <c r="M93" s="41" t="n">
        <f aca="false">L93*0.8</f>
        <v>3.04</v>
      </c>
    </row>
    <row r="94" customFormat="false" ht="12.75" hidden="false" customHeight="false" outlineLevel="0" collapsed="false">
      <c r="A94" s="44" t="n">
        <v>867</v>
      </c>
      <c r="B94" s="45" t="s">
        <v>102</v>
      </c>
      <c r="C94" s="39" t="n">
        <v>4.1</v>
      </c>
      <c r="D94" s="39" t="n">
        <f aca="false">C94*0.8</f>
        <v>3.28</v>
      </c>
      <c r="E94" s="40"/>
      <c r="F94" s="41" t="n">
        <v>3.7</v>
      </c>
      <c r="G94" s="41" t="n">
        <f aca="false">F94*0.8</f>
        <v>2.96</v>
      </c>
      <c r="H94" s="42"/>
      <c r="I94" s="43" t="n">
        <f aca="false">F94*0.95</f>
        <v>3.515</v>
      </c>
      <c r="J94" s="41" t="n">
        <f aca="false">I94*0.8</f>
        <v>2.812</v>
      </c>
      <c r="K94" s="42"/>
      <c r="L94" s="43" t="n">
        <v>3.35</v>
      </c>
      <c r="M94" s="41" t="n">
        <f aca="false">L94*0.8</f>
        <v>2.68</v>
      </c>
    </row>
    <row r="95" customFormat="false" ht="12.75" hidden="false" customHeight="false" outlineLevel="0" collapsed="false">
      <c r="A95" s="44" t="s">
        <v>103</v>
      </c>
      <c r="B95" s="45" t="s">
        <v>104</v>
      </c>
      <c r="C95" s="39" t="n">
        <v>3.75</v>
      </c>
      <c r="D95" s="39" t="n">
        <f aca="false">C95*0.8</f>
        <v>3</v>
      </c>
      <c r="E95" s="40"/>
      <c r="F95" s="41" t="n">
        <v>3.41</v>
      </c>
      <c r="G95" s="41" t="n">
        <f aca="false">F95*0.8</f>
        <v>2.728</v>
      </c>
      <c r="H95" s="42"/>
      <c r="I95" s="43" t="n">
        <f aca="false">F95*0.95</f>
        <v>3.2395</v>
      </c>
      <c r="J95" s="41" t="n">
        <f aca="false">I95*0.8</f>
        <v>2.5916</v>
      </c>
      <c r="K95" s="42"/>
      <c r="L95" s="43" t="n">
        <v>3.1</v>
      </c>
      <c r="M95" s="41" t="n">
        <f aca="false">L95*0.8</f>
        <v>2.48</v>
      </c>
    </row>
    <row r="96" customFormat="false" ht="12.75" hidden="false" customHeight="false" outlineLevel="0" collapsed="false">
      <c r="A96" s="44" t="n">
        <v>862</v>
      </c>
      <c r="B96" s="45" t="s">
        <v>105</v>
      </c>
      <c r="C96" s="39" t="n">
        <v>3.45</v>
      </c>
      <c r="D96" s="39" t="n">
        <v>3.25</v>
      </c>
      <c r="E96" s="40"/>
      <c r="F96" s="41" t="n">
        <v>2.9</v>
      </c>
      <c r="G96" s="41" t="n">
        <v>2.8</v>
      </c>
      <c r="H96" s="42"/>
      <c r="I96" s="43" t="n">
        <v>2.85</v>
      </c>
      <c r="J96" s="41" t="n">
        <v>2.7</v>
      </c>
      <c r="K96" s="42"/>
      <c r="L96" s="43" t="n">
        <v>2.8</v>
      </c>
      <c r="M96" s="41" t="n">
        <v>2.68</v>
      </c>
    </row>
    <row r="97" customFormat="false" ht="12.75" hidden="false" customHeight="false" outlineLevel="0" collapsed="false">
      <c r="A97" s="44" t="n">
        <v>8652</v>
      </c>
      <c r="B97" s="45" t="s">
        <v>106</v>
      </c>
      <c r="C97" s="39" t="n">
        <v>3.45</v>
      </c>
      <c r="D97" s="39" t="n">
        <v>3.25</v>
      </c>
      <c r="E97" s="40"/>
      <c r="F97" s="41" t="n">
        <v>2.9</v>
      </c>
      <c r="G97" s="41" t="n">
        <v>2.8</v>
      </c>
      <c r="H97" s="42"/>
      <c r="I97" s="43" t="n">
        <v>2.85</v>
      </c>
      <c r="J97" s="41" t="n">
        <v>2.7</v>
      </c>
      <c r="K97" s="42"/>
      <c r="L97" s="43" t="n">
        <v>2.8</v>
      </c>
      <c r="M97" s="41" t="n">
        <v>2.68</v>
      </c>
    </row>
    <row r="98" customFormat="false" ht="12.75" hidden="false" customHeight="false" outlineLevel="0" collapsed="false">
      <c r="A98" s="44" t="n">
        <v>865</v>
      </c>
      <c r="B98" s="45" t="s">
        <v>107</v>
      </c>
      <c r="C98" s="39" t="n">
        <v>4.1</v>
      </c>
      <c r="D98" s="39" t="n">
        <f aca="false">C98*0.8</f>
        <v>3.28</v>
      </c>
      <c r="E98" s="40"/>
      <c r="F98" s="41" t="n">
        <v>3.7</v>
      </c>
      <c r="G98" s="41" t="n">
        <f aca="false">F98*0.8</f>
        <v>2.96</v>
      </c>
      <c r="H98" s="42"/>
      <c r="I98" s="43" t="n">
        <f aca="false">F98*0.95</f>
        <v>3.515</v>
      </c>
      <c r="J98" s="41" t="n">
        <f aca="false">I98*0.8</f>
        <v>2.812</v>
      </c>
      <c r="K98" s="42"/>
      <c r="L98" s="43" t="n">
        <v>3.35</v>
      </c>
      <c r="M98" s="41" t="n">
        <f aca="false">L98*0.8</f>
        <v>2.68</v>
      </c>
    </row>
    <row r="99" customFormat="false" ht="12.75" hidden="false" customHeight="false" outlineLevel="0" collapsed="false">
      <c r="A99" s="44" t="n">
        <v>346</v>
      </c>
      <c r="B99" s="45" t="s">
        <v>108</v>
      </c>
      <c r="C99" s="39" t="n">
        <v>4.8</v>
      </c>
      <c r="D99" s="39" t="n">
        <f aca="false">C99*0.8</f>
        <v>3.84</v>
      </c>
      <c r="E99" s="40"/>
      <c r="F99" s="41" t="n">
        <v>4.18</v>
      </c>
      <c r="G99" s="41" t="n">
        <f aca="false">F99*0.8</f>
        <v>3.344</v>
      </c>
      <c r="H99" s="42"/>
      <c r="I99" s="43" t="n">
        <f aca="false">F99*0.95</f>
        <v>3.971</v>
      </c>
      <c r="J99" s="41" t="n">
        <f aca="false">I99*0.8</f>
        <v>3.1768</v>
      </c>
      <c r="K99" s="42"/>
      <c r="L99" s="43" t="n">
        <v>3.8</v>
      </c>
      <c r="M99" s="41" t="n">
        <f aca="false">L99*0.8</f>
        <v>3.04</v>
      </c>
    </row>
    <row r="100" customFormat="false" ht="12.75" hidden="false" customHeight="false" outlineLevel="0" collapsed="false">
      <c r="A100" s="44" t="s">
        <v>109</v>
      </c>
      <c r="B100" s="45" t="s">
        <v>110</v>
      </c>
      <c r="C100" s="39" t="n">
        <v>3.75</v>
      </c>
      <c r="D100" s="39" t="n">
        <f aca="false">C100*0.8</f>
        <v>3</v>
      </c>
      <c r="E100" s="40"/>
      <c r="F100" s="41" t="n">
        <v>3.41</v>
      </c>
      <c r="G100" s="41" t="n">
        <f aca="false">F100*0.8</f>
        <v>2.728</v>
      </c>
      <c r="H100" s="42"/>
      <c r="I100" s="43" t="n">
        <f aca="false">F100*0.95</f>
        <v>3.2395</v>
      </c>
      <c r="J100" s="41" t="n">
        <f aca="false">I100*0.8</f>
        <v>2.5916</v>
      </c>
      <c r="K100" s="42"/>
      <c r="L100" s="43" t="n">
        <v>3.1</v>
      </c>
      <c r="M100" s="41" t="n">
        <f aca="false">L100*0.8</f>
        <v>2.48</v>
      </c>
    </row>
    <row r="101" customFormat="false" ht="12.75" hidden="false" customHeight="false" outlineLevel="0" collapsed="false">
      <c r="A101" s="44" t="n">
        <v>843</v>
      </c>
      <c r="B101" s="45" t="s">
        <v>111</v>
      </c>
      <c r="C101" s="39" t="n">
        <v>4.1</v>
      </c>
      <c r="D101" s="39" t="n">
        <f aca="false">C101*0.8</f>
        <v>3.28</v>
      </c>
      <c r="E101" s="40"/>
      <c r="F101" s="41" t="n">
        <v>3.7</v>
      </c>
      <c r="G101" s="41" t="n">
        <f aca="false">F101*0.8</f>
        <v>2.96</v>
      </c>
      <c r="H101" s="42"/>
      <c r="I101" s="43" t="n">
        <f aca="false">F101*0.95</f>
        <v>3.515</v>
      </c>
      <c r="J101" s="41" t="n">
        <f aca="false">I101*0.8</f>
        <v>2.812</v>
      </c>
      <c r="K101" s="42"/>
      <c r="L101" s="43" t="n">
        <v>3.35</v>
      </c>
      <c r="M101" s="41" t="n">
        <f aca="false">L101*0.8</f>
        <v>2.68</v>
      </c>
    </row>
    <row r="102" customFormat="false" ht="12.75" hidden="false" customHeight="false" outlineLevel="0" collapsed="false">
      <c r="A102" s="44" t="s">
        <v>112</v>
      </c>
      <c r="B102" s="45" t="s">
        <v>113</v>
      </c>
      <c r="C102" s="39" t="n">
        <v>3.75</v>
      </c>
      <c r="D102" s="39" t="n">
        <f aca="false">C102*0.8</f>
        <v>3</v>
      </c>
      <c r="E102" s="40"/>
      <c r="F102" s="41" t="n">
        <v>3.41</v>
      </c>
      <c r="G102" s="41" t="n">
        <f aca="false">F102*0.8</f>
        <v>2.728</v>
      </c>
      <c r="H102" s="42"/>
      <c r="I102" s="43" t="n">
        <f aca="false">F102*0.95</f>
        <v>3.2395</v>
      </c>
      <c r="J102" s="41" t="n">
        <f aca="false">I102*0.8</f>
        <v>2.5916</v>
      </c>
      <c r="K102" s="42"/>
      <c r="L102" s="43" t="n">
        <v>3.1</v>
      </c>
      <c r="M102" s="41" t="n">
        <f aca="false">L102*0.8</f>
        <v>2.48</v>
      </c>
    </row>
    <row r="103" customFormat="false" ht="12.75" hidden="false" customHeight="false" outlineLevel="0" collapsed="false">
      <c r="A103" s="44" t="n">
        <v>848</v>
      </c>
      <c r="B103" s="45" t="s">
        <v>114</v>
      </c>
      <c r="C103" s="39" t="n">
        <v>4.1</v>
      </c>
      <c r="D103" s="39" t="n">
        <f aca="false">C103*0.8</f>
        <v>3.28</v>
      </c>
      <c r="E103" s="40"/>
      <c r="F103" s="41" t="n">
        <v>3.7</v>
      </c>
      <c r="G103" s="41" t="n">
        <f aca="false">F103*0.8</f>
        <v>2.96</v>
      </c>
      <c r="H103" s="42"/>
      <c r="I103" s="43" t="n">
        <f aca="false">F103*0.95</f>
        <v>3.515</v>
      </c>
      <c r="J103" s="41" t="n">
        <f aca="false">I103*0.8</f>
        <v>2.812</v>
      </c>
      <c r="K103" s="42"/>
      <c r="L103" s="43" t="n">
        <v>3.35</v>
      </c>
      <c r="M103" s="41" t="n">
        <f aca="false">L103*0.8</f>
        <v>2.68</v>
      </c>
    </row>
    <row r="104" customFormat="false" ht="12.75" hidden="false" customHeight="false" outlineLevel="0" collapsed="false">
      <c r="A104" s="44" t="n">
        <v>382</v>
      </c>
      <c r="B104" s="45" t="s">
        <v>115</v>
      </c>
      <c r="C104" s="39" t="n">
        <v>4.8</v>
      </c>
      <c r="D104" s="39" t="n">
        <f aca="false">C104*0.8</f>
        <v>3.84</v>
      </c>
      <c r="E104" s="40"/>
      <c r="F104" s="41" t="n">
        <v>4.18</v>
      </c>
      <c r="G104" s="41" t="n">
        <f aca="false">F104*0.8</f>
        <v>3.344</v>
      </c>
      <c r="H104" s="42"/>
      <c r="I104" s="43" t="n">
        <f aca="false">F104*0.95</f>
        <v>3.971</v>
      </c>
      <c r="J104" s="41" t="n">
        <f aca="false">I104*0.8</f>
        <v>3.1768</v>
      </c>
      <c r="K104" s="42"/>
      <c r="L104" s="43" t="n">
        <v>3.8</v>
      </c>
      <c r="M104" s="41" t="n">
        <f aca="false">L104*0.8</f>
        <v>3.04</v>
      </c>
    </row>
    <row r="105" customFormat="false" ht="12.75" hidden="false" customHeight="false" outlineLevel="0" collapsed="false">
      <c r="A105" s="44" t="s">
        <v>116</v>
      </c>
      <c r="B105" s="45" t="s">
        <v>117</v>
      </c>
      <c r="C105" s="39" t="n">
        <v>3.75</v>
      </c>
      <c r="D105" s="39" t="n">
        <f aca="false">C105*0.8</f>
        <v>3</v>
      </c>
      <c r="E105" s="40"/>
      <c r="F105" s="41" t="n">
        <v>3.41</v>
      </c>
      <c r="G105" s="41" t="n">
        <f aca="false">F105*0.8</f>
        <v>2.728</v>
      </c>
      <c r="H105" s="42"/>
      <c r="I105" s="43" t="n">
        <f aca="false">F105*0.95</f>
        <v>3.2395</v>
      </c>
      <c r="J105" s="41" t="n">
        <f aca="false">I105*0.8</f>
        <v>2.5916</v>
      </c>
      <c r="K105" s="42"/>
      <c r="L105" s="43" t="n">
        <v>3.1</v>
      </c>
      <c r="M105" s="41" t="n">
        <f aca="false">L105*0.8</f>
        <v>2.48</v>
      </c>
    </row>
    <row r="106" customFormat="false" ht="12.75" hidden="false" customHeight="false" outlineLevel="0" collapsed="false">
      <c r="A106" s="44" t="n">
        <v>394</v>
      </c>
      <c r="B106" s="45" t="s">
        <v>118</v>
      </c>
      <c r="C106" s="39" t="n">
        <v>4.8</v>
      </c>
      <c r="D106" s="39" t="n">
        <f aca="false">C106*0.8</f>
        <v>3.84</v>
      </c>
      <c r="E106" s="40"/>
      <c r="F106" s="41" t="n">
        <v>4.18</v>
      </c>
      <c r="G106" s="41" t="n">
        <f aca="false">F106*0.8</f>
        <v>3.344</v>
      </c>
      <c r="H106" s="42"/>
      <c r="I106" s="43" t="n">
        <f aca="false">F106*0.95</f>
        <v>3.971</v>
      </c>
      <c r="J106" s="41" t="n">
        <f aca="false">I106*0.8</f>
        <v>3.1768</v>
      </c>
      <c r="K106" s="42"/>
      <c r="L106" s="43" t="n">
        <v>3.8</v>
      </c>
      <c r="M106" s="41" t="n">
        <f aca="false">L106*0.8</f>
        <v>3.04</v>
      </c>
    </row>
    <row r="107" customFormat="false" ht="12.75" hidden="false" customHeight="false" outlineLevel="0" collapsed="false">
      <c r="A107" s="44" t="n">
        <v>345</v>
      </c>
      <c r="B107" s="45" t="s">
        <v>119</v>
      </c>
      <c r="C107" s="39" t="n">
        <v>4.8</v>
      </c>
      <c r="D107" s="39" t="n">
        <f aca="false">C107*0.8</f>
        <v>3.84</v>
      </c>
      <c r="E107" s="40"/>
      <c r="F107" s="41" t="n">
        <v>4.18</v>
      </c>
      <c r="G107" s="41" t="n">
        <f aca="false">F107*0.8</f>
        <v>3.344</v>
      </c>
      <c r="H107" s="42"/>
      <c r="I107" s="43" t="n">
        <f aca="false">F107*0.95</f>
        <v>3.971</v>
      </c>
      <c r="J107" s="41" t="n">
        <f aca="false">I107*0.8</f>
        <v>3.1768</v>
      </c>
      <c r="K107" s="42"/>
      <c r="L107" s="43" t="n">
        <v>3.8</v>
      </c>
      <c r="M107" s="41" t="n">
        <f aca="false">L107*0.8</f>
        <v>3.04</v>
      </c>
    </row>
    <row r="108" customFormat="false" ht="12.75" hidden="false" customHeight="false" outlineLevel="0" collapsed="false">
      <c r="A108" s="44" t="n">
        <v>341</v>
      </c>
      <c r="B108" s="45" t="s">
        <v>120</v>
      </c>
      <c r="C108" s="39" t="n">
        <v>4.1</v>
      </c>
      <c r="D108" s="39" t="n">
        <f aca="false">C108*0.8</f>
        <v>3.28</v>
      </c>
      <c r="E108" s="40"/>
      <c r="F108" s="41" t="n">
        <v>3.7</v>
      </c>
      <c r="G108" s="41" t="n">
        <f aca="false">F108*0.8</f>
        <v>2.96</v>
      </c>
      <c r="H108" s="42"/>
      <c r="I108" s="43" t="n">
        <f aca="false">F108*0.95</f>
        <v>3.515</v>
      </c>
      <c r="J108" s="41" t="n">
        <f aca="false">I108*0.8</f>
        <v>2.812</v>
      </c>
      <c r="K108" s="42"/>
      <c r="L108" s="43" t="n">
        <v>3.35</v>
      </c>
      <c r="M108" s="41" t="n">
        <f aca="false">L108*0.8</f>
        <v>2.68</v>
      </c>
    </row>
    <row r="109" customFormat="false" ht="12.75" hidden="false" customHeight="false" outlineLevel="0" collapsed="false">
      <c r="A109" s="44" t="n">
        <v>842</v>
      </c>
      <c r="B109" s="45" t="s">
        <v>121</v>
      </c>
      <c r="C109" s="39" t="n">
        <v>4.1</v>
      </c>
      <c r="D109" s="39" t="n">
        <f aca="false">C109*0.8</f>
        <v>3.28</v>
      </c>
      <c r="E109" s="40"/>
      <c r="F109" s="41" t="n">
        <v>3.7</v>
      </c>
      <c r="G109" s="41" t="n">
        <f aca="false">F109*0.8</f>
        <v>2.96</v>
      </c>
      <c r="H109" s="42"/>
      <c r="I109" s="43" t="n">
        <f aca="false">F109*0.95</f>
        <v>3.515</v>
      </c>
      <c r="J109" s="41" t="n">
        <f aca="false">I109*0.8</f>
        <v>2.812</v>
      </c>
      <c r="K109" s="42"/>
      <c r="L109" s="43" t="n">
        <v>3.35</v>
      </c>
      <c r="M109" s="41" t="n">
        <f aca="false">L109*0.8</f>
        <v>2.68</v>
      </c>
    </row>
    <row r="110" customFormat="false" ht="12.75" hidden="false" customHeight="false" outlineLevel="0" collapsed="false">
      <c r="A110" s="44" t="n">
        <v>347</v>
      </c>
      <c r="B110" s="45" t="s">
        <v>122</v>
      </c>
      <c r="C110" s="39" t="n">
        <v>4.1</v>
      </c>
      <c r="D110" s="39" t="n">
        <f aca="false">C110*0.8</f>
        <v>3.28</v>
      </c>
      <c r="E110" s="40"/>
      <c r="F110" s="41" t="n">
        <v>3.7</v>
      </c>
      <c r="G110" s="41" t="n">
        <f aca="false">F110*0.8</f>
        <v>2.96</v>
      </c>
      <c r="H110" s="42"/>
      <c r="I110" s="43" t="n">
        <f aca="false">F110*0.95</f>
        <v>3.515</v>
      </c>
      <c r="J110" s="41" t="n">
        <f aca="false">I110*0.8</f>
        <v>2.812</v>
      </c>
      <c r="K110" s="42"/>
      <c r="L110" s="43" t="n">
        <v>3.35</v>
      </c>
      <c r="M110" s="41" t="n">
        <f aca="false">L110*0.8</f>
        <v>2.68</v>
      </c>
    </row>
    <row r="111" customFormat="false" ht="12.75" hidden="false" customHeight="false" outlineLevel="0" collapsed="false">
      <c r="A111" s="44" t="n">
        <v>348</v>
      </c>
      <c r="B111" s="45" t="s">
        <v>123</v>
      </c>
      <c r="C111" s="39" t="n">
        <v>4.1</v>
      </c>
      <c r="D111" s="39" t="n">
        <f aca="false">C111*0.8</f>
        <v>3.28</v>
      </c>
      <c r="E111" s="40"/>
      <c r="F111" s="41" t="n">
        <v>3.7</v>
      </c>
      <c r="G111" s="41" t="n">
        <f aca="false">F111*0.8</f>
        <v>2.96</v>
      </c>
      <c r="H111" s="42"/>
      <c r="I111" s="43" t="n">
        <f aca="false">F111*0.95</f>
        <v>3.515</v>
      </c>
      <c r="J111" s="41" t="n">
        <f aca="false">I111*0.8</f>
        <v>2.812</v>
      </c>
      <c r="K111" s="42"/>
      <c r="L111" s="43" t="n">
        <v>3.35</v>
      </c>
      <c r="M111" s="41" t="n">
        <f aca="false">L111*0.8</f>
        <v>2.68</v>
      </c>
    </row>
    <row r="112" customFormat="false" ht="12.75" hidden="false" customHeight="false" outlineLevel="0" collapsed="false">
      <c r="A112" s="44" t="n">
        <v>4212</v>
      </c>
      <c r="B112" s="45" t="s">
        <v>124</v>
      </c>
      <c r="C112" s="39" t="n">
        <v>4.8</v>
      </c>
      <c r="D112" s="39" t="n">
        <f aca="false">C112*0.8</f>
        <v>3.84</v>
      </c>
      <c r="E112" s="40"/>
      <c r="F112" s="41" t="n">
        <v>4.18</v>
      </c>
      <c r="G112" s="41" t="n">
        <f aca="false">F112*0.8</f>
        <v>3.344</v>
      </c>
      <c r="H112" s="42"/>
      <c r="I112" s="43" t="n">
        <f aca="false">F112*0.95</f>
        <v>3.971</v>
      </c>
      <c r="J112" s="41" t="n">
        <f aca="false">I112*0.8</f>
        <v>3.1768</v>
      </c>
      <c r="K112" s="42"/>
      <c r="L112" s="43" t="n">
        <v>3.8</v>
      </c>
      <c r="M112" s="41" t="n">
        <f aca="false">L112*0.8</f>
        <v>3.04</v>
      </c>
    </row>
    <row r="113" customFormat="false" ht="12.75" hidden="false" customHeight="false" outlineLevel="0" collapsed="false">
      <c r="A113" s="44" t="n">
        <v>421</v>
      </c>
      <c r="B113" s="45" t="s">
        <v>125</v>
      </c>
      <c r="C113" s="39" t="n">
        <v>4.8</v>
      </c>
      <c r="D113" s="39" t="n">
        <f aca="false">C113*0.8</f>
        <v>3.84</v>
      </c>
      <c r="E113" s="40"/>
      <c r="F113" s="41" t="n">
        <v>4.18</v>
      </c>
      <c r="G113" s="41" t="n">
        <f aca="false">F113*0.8</f>
        <v>3.344</v>
      </c>
      <c r="H113" s="42"/>
      <c r="I113" s="43" t="n">
        <f aca="false">F113*0.95</f>
        <v>3.971</v>
      </c>
      <c r="J113" s="41" t="n">
        <f aca="false">I113*0.8</f>
        <v>3.1768</v>
      </c>
      <c r="K113" s="42"/>
      <c r="L113" s="43" t="n">
        <v>3.8</v>
      </c>
      <c r="M113" s="41" t="n">
        <f aca="false">L113*0.8</f>
        <v>3.04</v>
      </c>
    </row>
    <row r="114" customFormat="false" ht="12.75" hidden="false" customHeight="false" outlineLevel="0" collapsed="false">
      <c r="A114" s="44" t="n">
        <v>460</v>
      </c>
      <c r="B114" s="45" t="s">
        <v>125</v>
      </c>
      <c r="C114" s="39" t="n">
        <v>4.8</v>
      </c>
      <c r="D114" s="39" t="n">
        <f aca="false">C114*0.8</f>
        <v>3.84</v>
      </c>
      <c r="E114" s="40"/>
      <c r="F114" s="41" t="n">
        <v>4.18</v>
      </c>
      <c r="G114" s="41" t="n">
        <f aca="false">F114*0.8</f>
        <v>3.344</v>
      </c>
      <c r="H114" s="42"/>
      <c r="I114" s="43" t="n">
        <f aca="false">F114*0.95</f>
        <v>3.971</v>
      </c>
      <c r="J114" s="41" t="n">
        <f aca="false">I114*0.8</f>
        <v>3.1768</v>
      </c>
      <c r="K114" s="42"/>
      <c r="L114" s="43" t="n">
        <v>3.8</v>
      </c>
      <c r="M114" s="41" t="n">
        <f aca="false">L114*0.8</f>
        <v>3.04</v>
      </c>
    </row>
    <row r="115" customFormat="false" ht="12.75" hidden="false" customHeight="false" outlineLevel="0" collapsed="false">
      <c r="A115" s="44" t="n">
        <v>390</v>
      </c>
      <c r="B115" s="45" t="s">
        <v>126</v>
      </c>
      <c r="C115" s="39" t="n">
        <v>4.8</v>
      </c>
      <c r="D115" s="39" t="n">
        <f aca="false">C115*0.8</f>
        <v>3.84</v>
      </c>
      <c r="E115" s="40"/>
      <c r="F115" s="41" t="n">
        <v>4.18</v>
      </c>
      <c r="G115" s="41" t="n">
        <f aca="false">F115*0.8</f>
        <v>3.344</v>
      </c>
      <c r="H115" s="42"/>
      <c r="I115" s="43" t="n">
        <f aca="false">F115*0.95</f>
        <v>3.971</v>
      </c>
      <c r="J115" s="41" t="n">
        <f aca="false">I115*0.8</f>
        <v>3.1768</v>
      </c>
      <c r="K115" s="42"/>
      <c r="L115" s="43" t="n">
        <v>3.8</v>
      </c>
      <c r="M115" s="41" t="n">
        <f aca="false">L115*0.8</f>
        <v>3.04</v>
      </c>
    </row>
    <row r="116" customFormat="false" ht="12.75" hidden="false" customHeight="false" outlineLevel="0" collapsed="false">
      <c r="A116" s="44" t="n">
        <v>351</v>
      </c>
      <c r="B116" s="45" t="s">
        <v>127</v>
      </c>
      <c r="C116" s="39" t="n">
        <v>4.8</v>
      </c>
      <c r="D116" s="39" t="n">
        <f aca="false">C116*0.8</f>
        <v>3.84</v>
      </c>
      <c r="E116" s="40"/>
      <c r="F116" s="41" t="n">
        <v>4.18</v>
      </c>
      <c r="G116" s="41" t="n">
        <f aca="false">F116*0.8</f>
        <v>3.344</v>
      </c>
      <c r="H116" s="42"/>
      <c r="I116" s="43" t="n">
        <f aca="false">F116*0.95</f>
        <v>3.971</v>
      </c>
      <c r="J116" s="41" t="n">
        <f aca="false">I116*0.8</f>
        <v>3.1768</v>
      </c>
      <c r="K116" s="42"/>
      <c r="L116" s="43" t="n">
        <v>3.8</v>
      </c>
      <c r="M116" s="41" t="n">
        <f aca="false">L116*0.8</f>
        <v>3.04</v>
      </c>
    </row>
    <row r="117" customFormat="false" ht="12.75" hidden="false" customHeight="false" outlineLevel="0" collapsed="false">
      <c r="A117" s="44" t="n">
        <v>820</v>
      </c>
      <c r="B117" s="45" t="s">
        <v>128</v>
      </c>
      <c r="C117" s="39" t="n">
        <v>3.75</v>
      </c>
      <c r="D117" s="39" t="n">
        <f aca="false">C117*0.8</f>
        <v>3</v>
      </c>
      <c r="E117" s="40"/>
      <c r="F117" s="41" t="n">
        <v>3.41</v>
      </c>
      <c r="G117" s="41" t="n">
        <f aca="false">F117*0.8</f>
        <v>2.728</v>
      </c>
      <c r="H117" s="42"/>
      <c r="I117" s="43" t="n">
        <f aca="false">F117*0.95</f>
        <v>3.2395</v>
      </c>
      <c r="J117" s="41" t="n">
        <f aca="false">I117*0.8</f>
        <v>2.5916</v>
      </c>
      <c r="K117" s="42"/>
      <c r="L117" s="43" t="n">
        <v>3.1</v>
      </c>
      <c r="M117" s="41" t="n">
        <f aca="false">L117*0.8</f>
        <v>2.48</v>
      </c>
    </row>
    <row r="118" customFormat="false" ht="12.75" hidden="false" customHeight="false" outlineLevel="0" collapsed="false">
      <c r="A118" s="44" t="n">
        <v>871</v>
      </c>
      <c r="B118" s="45" t="s">
        <v>129</v>
      </c>
      <c r="C118" s="39" t="n">
        <v>4.8</v>
      </c>
      <c r="D118" s="39" t="n">
        <f aca="false">C118*0.8</f>
        <v>3.84</v>
      </c>
      <c r="E118" s="40"/>
      <c r="F118" s="41" t="n">
        <v>4.18</v>
      </c>
      <c r="G118" s="41" t="n">
        <f aca="false">F118*0.8</f>
        <v>3.344</v>
      </c>
      <c r="H118" s="42"/>
      <c r="I118" s="43" t="n">
        <f aca="false">F118*0.95</f>
        <v>3.971</v>
      </c>
      <c r="J118" s="41" t="n">
        <f aca="false">I118*0.8</f>
        <v>3.1768</v>
      </c>
      <c r="K118" s="42"/>
      <c r="L118" s="43" t="n">
        <v>3.8</v>
      </c>
      <c r="M118" s="41" t="n">
        <f aca="false">L118*0.8</f>
        <v>3.04</v>
      </c>
    </row>
    <row r="119" customFormat="false" ht="12.75" hidden="false" customHeight="false" outlineLevel="0" collapsed="false">
      <c r="A119" s="44" t="n">
        <v>302</v>
      </c>
      <c r="B119" s="45" t="s">
        <v>130</v>
      </c>
      <c r="C119" s="39" t="n">
        <v>4.8</v>
      </c>
      <c r="D119" s="39" t="n">
        <f aca="false">C119*0.8</f>
        <v>3.84</v>
      </c>
      <c r="E119" s="40"/>
      <c r="F119" s="41" t="n">
        <v>4.18</v>
      </c>
      <c r="G119" s="41" t="n">
        <f aca="false">F119*0.8</f>
        <v>3.344</v>
      </c>
      <c r="H119" s="42"/>
      <c r="I119" s="43" t="n">
        <f aca="false">F119*0.95</f>
        <v>3.971</v>
      </c>
      <c r="J119" s="41" t="n">
        <f aca="false">I119*0.8</f>
        <v>3.1768</v>
      </c>
      <c r="K119" s="42"/>
      <c r="L119" s="43" t="n">
        <v>3.8</v>
      </c>
      <c r="M119" s="41" t="n">
        <f aca="false">L119*0.8</f>
        <v>3.04</v>
      </c>
    </row>
    <row r="120" customFormat="false" ht="12.75" hidden="false" customHeight="false" outlineLevel="0" collapsed="false">
      <c r="A120" s="44" t="n">
        <v>835</v>
      </c>
      <c r="B120" s="45" t="s">
        <v>131</v>
      </c>
      <c r="C120" s="39" t="n">
        <v>3.75</v>
      </c>
      <c r="D120" s="39" t="n">
        <f aca="false">C120*0.8</f>
        <v>3</v>
      </c>
      <c r="E120" s="40"/>
      <c r="F120" s="41" t="n">
        <v>3.41</v>
      </c>
      <c r="G120" s="41" t="n">
        <f aca="false">F120*0.8</f>
        <v>2.728</v>
      </c>
      <c r="H120" s="42"/>
      <c r="I120" s="43" t="n">
        <f aca="false">F120*0.95</f>
        <v>3.2395</v>
      </c>
      <c r="J120" s="41" t="n">
        <f aca="false">I120*0.8</f>
        <v>2.5916</v>
      </c>
      <c r="K120" s="42"/>
      <c r="L120" s="43" t="n">
        <v>3.1</v>
      </c>
      <c r="M120" s="41" t="n">
        <f aca="false">L120*0.8</f>
        <v>2.48</v>
      </c>
    </row>
    <row r="121" customFormat="false" ht="12.75" hidden="false" customHeight="false" outlineLevel="0" collapsed="false">
      <c r="A121" s="44" t="n">
        <v>411</v>
      </c>
      <c r="B121" s="45" t="s">
        <v>132</v>
      </c>
      <c r="C121" s="39" t="n">
        <v>4.8</v>
      </c>
      <c r="D121" s="39" t="n">
        <f aca="false">C121*0.8</f>
        <v>3.84</v>
      </c>
      <c r="E121" s="40"/>
      <c r="F121" s="41" t="n">
        <v>4.18</v>
      </c>
      <c r="G121" s="41" t="n">
        <f aca="false">F121*0.8</f>
        <v>3.344</v>
      </c>
      <c r="H121" s="42"/>
      <c r="I121" s="43" t="n">
        <f aca="false">F121*0.95</f>
        <v>3.971</v>
      </c>
      <c r="J121" s="41" t="n">
        <f aca="false">I121*0.8</f>
        <v>3.1768</v>
      </c>
      <c r="K121" s="42"/>
      <c r="L121" s="43" t="n">
        <v>3.8</v>
      </c>
      <c r="M121" s="41" t="n">
        <f aca="false">L121*0.8</f>
        <v>3.04</v>
      </c>
    </row>
    <row r="122" customFormat="false" ht="12.75" hidden="false" customHeight="false" outlineLevel="0" collapsed="false">
      <c r="A122" s="44" t="n">
        <v>349</v>
      </c>
      <c r="B122" s="45" t="s">
        <v>133</v>
      </c>
      <c r="C122" s="39" t="n">
        <v>4.8</v>
      </c>
      <c r="D122" s="39" t="n">
        <f aca="false">C122*0.8</f>
        <v>3.84</v>
      </c>
      <c r="E122" s="40"/>
      <c r="F122" s="41" t="n">
        <v>4.18</v>
      </c>
      <c r="G122" s="41" t="n">
        <f aca="false">F122*0.8</f>
        <v>3.344</v>
      </c>
      <c r="H122" s="42"/>
      <c r="I122" s="43" t="n">
        <f aca="false">F122*0.95</f>
        <v>3.971</v>
      </c>
      <c r="J122" s="41" t="n">
        <f aca="false">I122*0.8</f>
        <v>3.1768</v>
      </c>
      <c r="K122" s="42"/>
      <c r="L122" s="43" t="n">
        <v>3.8</v>
      </c>
      <c r="M122" s="41" t="n">
        <f aca="false">L122*0.8</f>
        <v>3.04</v>
      </c>
    </row>
    <row r="123" customFormat="false" ht="12.75" hidden="false" customHeight="false" outlineLevel="0" collapsed="false">
      <c r="A123" s="44" t="s">
        <v>134</v>
      </c>
      <c r="B123" s="45" t="s">
        <v>135</v>
      </c>
      <c r="C123" s="39" t="n">
        <v>3.75</v>
      </c>
      <c r="D123" s="39" t="n">
        <f aca="false">C123*0.8</f>
        <v>3</v>
      </c>
      <c r="E123" s="40"/>
      <c r="F123" s="41" t="n">
        <v>3.41</v>
      </c>
      <c r="G123" s="41" t="n">
        <f aca="false">F123*0.8</f>
        <v>2.728</v>
      </c>
      <c r="H123" s="42"/>
      <c r="I123" s="43" t="n">
        <f aca="false">F123*0.95</f>
        <v>3.2395</v>
      </c>
      <c r="J123" s="41" t="n">
        <f aca="false">I123*0.8</f>
        <v>2.5916</v>
      </c>
      <c r="K123" s="42"/>
      <c r="L123" s="43" t="n">
        <v>3.1</v>
      </c>
      <c r="M123" s="41" t="n">
        <f aca="false">L123*0.8</f>
        <v>2.48</v>
      </c>
    </row>
    <row r="124" customFormat="false" ht="12.75" hidden="false" customHeight="false" outlineLevel="0" collapsed="false">
      <c r="A124" s="1"/>
      <c r="B124" s="1"/>
      <c r="C124" s="1"/>
      <c r="D124" s="1"/>
      <c r="E124" s="7"/>
      <c r="F124" s="1"/>
      <c r="G124" s="1"/>
      <c r="H124" s="1"/>
      <c r="I124" s="1"/>
      <c r="J124" s="1"/>
      <c r="K124" s="1"/>
      <c r="L124" s="1"/>
      <c r="M124" s="1"/>
    </row>
    <row r="125" customFormat="false" ht="12.75" hidden="false" customHeight="false" outlineLevel="0" collapsed="false">
      <c r="E125" s="46"/>
    </row>
    <row r="126" customFormat="false" ht="12.75" hidden="false" customHeight="false" outlineLevel="0" collapsed="false">
      <c r="E126" s="46"/>
    </row>
    <row r="127" customFormat="false" ht="12.75" hidden="false" customHeight="false" outlineLevel="0" collapsed="false">
      <c r="E127" s="46"/>
    </row>
    <row r="128" customFormat="false" ht="12.75" hidden="false" customHeight="false" outlineLevel="0" collapsed="false">
      <c r="E128" s="46"/>
    </row>
    <row r="129" customFormat="false" ht="12.75" hidden="false" customHeight="false" outlineLevel="0" collapsed="false">
      <c r="E129" s="46"/>
    </row>
    <row r="130" customFormat="false" ht="12.75" hidden="false" customHeight="false" outlineLevel="0" collapsed="false">
      <c r="E130" s="46"/>
    </row>
    <row r="131" customFormat="false" ht="12.75" hidden="false" customHeight="false" outlineLevel="0" collapsed="false">
      <c r="E131" s="46"/>
    </row>
    <row r="132" customFormat="false" ht="12.75" hidden="false" customHeight="false" outlineLevel="0" collapsed="false">
      <c r="E132" s="46"/>
    </row>
    <row r="133" customFormat="false" ht="12.75" hidden="false" customHeight="false" outlineLevel="0" collapsed="false">
      <c r="E133" s="46"/>
    </row>
    <row r="134" customFormat="false" ht="12.75" hidden="false" customHeight="false" outlineLevel="0" collapsed="false">
      <c r="E134" s="46"/>
    </row>
    <row r="135" customFormat="false" ht="12.75" hidden="false" customHeight="false" outlineLevel="0" collapsed="false">
      <c r="E135" s="46"/>
    </row>
    <row r="136" customFormat="false" ht="12.75" hidden="false" customHeight="false" outlineLevel="0" collapsed="false">
      <c r="E136" s="46"/>
    </row>
    <row r="137" customFormat="false" ht="12.75" hidden="false" customHeight="false" outlineLevel="0" collapsed="false">
      <c r="E137" s="46"/>
    </row>
    <row r="138" customFormat="false" ht="12.75" hidden="false" customHeight="false" outlineLevel="0" collapsed="false">
      <c r="E138" s="46"/>
    </row>
    <row r="139" customFormat="false" ht="12.75" hidden="false" customHeight="false" outlineLevel="0" collapsed="false">
      <c r="E139" s="46"/>
    </row>
    <row r="140" customFormat="false" ht="12.75" hidden="false" customHeight="false" outlineLevel="0" collapsed="false">
      <c r="E140" s="46"/>
    </row>
    <row r="141" customFormat="false" ht="12.75" hidden="false" customHeight="false" outlineLevel="0" collapsed="false">
      <c r="E141" s="46"/>
    </row>
    <row r="142" customFormat="false" ht="12.75" hidden="false" customHeight="false" outlineLevel="0" collapsed="false">
      <c r="E142" s="46"/>
    </row>
    <row r="143" customFormat="false" ht="12.75" hidden="false" customHeight="false" outlineLevel="0" collapsed="false">
      <c r="E143" s="46"/>
    </row>
    <row r="144" customFormat="false" ht="12.75" hidden="false" customHeight="false" outlineLevel="0" collapsed="false">
      <c r="E144" s="46"/>
    </row>
    <row r="145" customFormat="false" ht="12.75" hidden="false" customHeight="false" outlineLevel="0" collapsed="false">
      <c r="E145" s="46"/>
    </row>
    <row r="146" customFormat="false" ht="12.75" hidden="false" customHeight="false" outlineLevel="0" collapsed="false">
      <c r="E146" s="46"/>
    </row>
    <row r="147" customFormat="false" ht="12.75" hidden="false" customHeight="false" outlineLevel="0" collapsed="false">
      <c r="E147" s="46"/>
    </row>
    <row r="148" customFormat="false" ht="12.75" hidden="false" customHeight="false" outlineLevel="0" collapsed="false">
      <c r="E148" s="46"/>
    </row>
    <row r="149" customFormat="false" ht="12.75" hidden="false" customHeight="false" outlineLevel="0" collapsed="false">
      <c r="E149" s="46"/>
    </row>
    <row r="150" customFormat="false" ht="12.75" hidden="false" customHeight="false" outlineLevel="0" collapsed="false">
      <c r="E150" s="46"/>
    </row>
    <row r="151" customFormat="false" ht="12.75" hidden="false" customHeight="false" outlineLevel="0" collapsed="false">
      <c r="E151" s="46"/>
    </row>
    <row r="152" customFormat="false" ht="12.75" hidden="false" customHeight="false" outlineLevel="0" collapsed="false">
      <c r="E152" s="46"/>
    </row>
    <row r="153" customFormat="false" ht="12.75" hidden="false" customHeight="false" outlineLevel="0" collapsed="false">
      <c r="E153" s="46"/>
    </row>
    <row r="154" customFormat="false" ht="12.75" hidden="false" customHeight="false" outlineLevel="0" collapsed="false">
      <c r="E154" s="46"/>
    </row>
    <row r="155" customFormat="false" ht="12.75" hidden="false" customHeight="false" outlineLevel="0" collapsed="false">
      <c r="E155" s="46"/>
    </row>
    <row r="156" customFormat="false" ht="12.75" hidden="false" customHeight="false" outlineLevel="0" collapsed="false">
      <c r="E156" s="46"/>
    </row>
    <row r="157" customFormat="false" ht="12.75" hidden="false" customHeight="false" outlineLevel="0" collapsed="false">
      <c r="E157" s="46"/>
    </row>
    <row r="158" customFormat="false" ht="12.75" hidden="false" customHeight="false" outlineLevel="0" collapsed="false">
      <c r="E158" s="46"/>
    </row>
    <row r="159" customFormat="false" ht="12.75" hidden="false" customHeight="false" outlineLevel="0" collapsed="false">
      <c r="E159" s="46"/>
    </row>
    <row r="160" customFormat="false" ht="12.75" hidden="false" customHeight="false" outlineLevel="0" collapsed="false">
      <c r="E160" s="46"/>
    </row>
    <row r="161" customFormat="false" ht="12.75" hidden="false" customHeight="false" outlineLevel="0" collapsed="false">
      <c r="E161" s="46"/>
    </row>
    <row r="162" customFormat="false" ht="12.75" hidden="false" customHeight="false" outlineLevel="0" collapsed="false">
      <c r="E162" s="46"/>
    </row>
    <row r="163" customFormat="false" ht="12.75" hidden="false" customHeight="false" outlineLevel="0" collapsed="false">
      <c r="E163" s="46"/>
    </row>
    <row r="164" customFormat="false" ht="12.75" hidden="false" customHeight="false" outlineLevel="0" collapsed="false">
      <c r="E164" s="46"/>
    </row>
    <row r="165" customFormat="false" ht="12.75" hidden="false" customHeight="false" outlineLevel="0" collapsed="false">
      <c r="E165" s="46"/>
    </row>
    <row r="166" customFormat="false" ht="12.75" hidden="false" customHeight="false" outlineLevel="0" collapsed="false">
      <c r="E166" s="46"/>
    </row>
    <row r="167" customFormat="false" ht="12.75" hidden="false" customHeight="false" outlineLevel="0" collapsed="false">
      <c r="E167" s="46"/>
    </row>
    <row r="168" customFormat="false" ht="12.75" hidden="false" customHeight="false" outlineLevel="0" collapsed="false">
      <c r="E168" s="46"/>
    </row>
    <row r="169" customFormat="false" ht="12.75" hidden="false" customHeight="false" outlineLevel="0" collapsed="false">
      <c r="E169" s="46"/>
    </row>
    <row r="170" customFormat="false" ht="12.75" hidden="false" customHeight="false" outlineLevel="0" collapsed="false">
      <c r="E170" s="46"/>
    </row>
    <row r="171" customFormat="false" ht="12.75" hidden="false" customHeight="false" outlineLevel="0" collapsed="false">
      <c r="E171" s="46"/>
    </row>
    <row r="172" customFormat="false" ht="12.75" hidden="false" customHeight="false" outlineLevel="0" collapsed="false">
      <c r="E172" s="46"/>
    </row>
    <row r="173" customFormat="false" ht="12.75" hidden="false" customHeight="false" outlineLevel="0" collapsed="false">
      <c r="E173" s="46"/>
    </row>
    <row r="174" customFormat="false" ht="12.75" hidden="false" customHeight="false" outlineLevel="0" collapsed="false">
      <c r="E174" s="46"/>
    </row>
    <row r="175" customFormat="false" ht="12.75" hidden="false" customHeight="false" outlineLevel="0" collapsed="false">
      <c r="E175" s="46"/>
    </row>
    <row r="176" customFormat="false" ht="12.75" hidden="false" customHeight="false" outlineLevel="0" collapsed="false">
      <c r="E176" s="46"/>
    </row>
    <row r="177" customFormat="false" ht="12.75" hidden="false" customHeight="false" outlineLevel="0" collapsed="false">
      <c r="E177" s="46"/>
    </row>
    <row r="178" customFormat="false" ht="12.75" hidden="false" customHeight="false" outlineLevel="0" collapsed="false">
      <c r="E178" s="46"/>
    </row>
    <row r="179" customFormat="false" ht="12.75" hidden="false" customHeight="false" outlineLevel="0" collapsed="false">
      <c r="E179" s="46"/>
    </row>
    <row r="180" customFormat="false" ht="12.75" hidden="false" customHeight="false" outlineLevel="0" collapsed="false">
      <c r="E180" s="46"/>
    </row>
    <row r="181" customFormat="false" ht="12.75" hidden="false" customHeight="false" outlineLevel="0" collapsed="false">
      <c r="E181" s="46"/>
    </row>
    <row r="182" customFormat="false" ht="12.75" hidden="false" customHeight="false" outlineLevel="0" collapsed="false">
      <c r="E182" s="46"/>
    </row>
    <row r="183" customFormat="false" ht="12.75" hidden="false" customHeight="false" outlineLevel="0" collapsed="false">
      <c r="E183" s="46"/>
    </row>
    <row r="184" customFormat="false" ht="12.75" hidden="false" customHeight="false" outlineLevel="0" collapsed="false">
      <c r="E184" s="46"/>
    </row>
    <row r="185" customFormat="false" ht="12.75" hidden="false" customHeight="false" outlineLevel="0" collapsed="false">
      <c r="E185" s="46"/>
    </row>
    <row r="186" customFormat="false" ht="12.75" hidden="false" customHeight="false" outlineLevel="0" collapsed="false">
      <c r="E186" s="46"/>
    </row>
    <row r="187" customFormat="false" ht="12.75" hidden="false" customHeight="false" outlineLevel="0" collapsed="false">
      <c r="E187" s="46"/>
    </row>
    <row r="188" customFormat="false" ht="12.75" hidden="false" customHeight="false" outlineLevel="0" collapsed="false">
      <c r="E188" s="46"/>
    </row>
    <row r="189" customFormat="false" ht="12.75" hidden="false" customHeight="false" outlineLevel="0" collapsed="false">
      <c r="E189" s="46"/>
    </row>
    <row r="190" customFormat="false" ht="12.75" hidden="false" customHeight="false" outlineLevel="0" collapsed="false">
      <c r="E190" s="46"/>
    </row>
    <row r="191" customFormat="false" ht="12.75" hidden="false" customHeight="false" outlineLevel="0" collapsed="false">
      <c r="E191" s="46"/>
    </row>
    <row r="192" customFormat="false" ht="12.75" hidden="false" customHeight="false" outlineLevel="0" collapsed="false">
      <c r="E192" s="46"/>
    </row>
    <row r="193" customFormat="false" ht="12.75" hidden="false" customHeight="false" outlineLevel="0" collapsed="false">
      <c r="E193" s="46"/>
    </row>
    <row r="194" customFormat="false" ht="12.75" hidden="false" customHeight="false" outlineLevel="0" collapsed="false">
      <c r="E194" s="46"/>
    </row>
    <row r="195" customFormat="false" ht="12.75" hidden="false" customHeight="false" outlineLevel="0" collapsed="false">
      <c r="E195" s="46"/>
    </row>
    <row r="196" customFormat="false" ht="12.75" hidden="false" customHeight="false" outlineLevel="0" collapsed="false">
      <c r="E196" s="46"/>
    </row>
    <row r="197" customFormat="false" ht="12.75" hidden="false" customHeight="false" outlineLevel="0" collapsed="false">
      <c r="E197" s="46"/>
    </row>
    <row r="198" customFormat="false" ht="12.75" hidden="false" customHeight="false" outlineLevel="0" collapsed="false">
      <c r="E198" s="46"/>
    </row>
    <row r="199" customFormat="false" ht="12.75" hidden="false" customHeight="false" outlineLevel="0" collapsed="false">
      <c r="E199" s="46"/>
    </row>
    <row r="200" customFormat="false" ht="12.75" hidden="false" customHeight="false" outlineLevel="0" collapsed="false">
      <c r="E200" s="46"/>
    </row>
    <row r="201" customFormat="false" ht="12.75" hidden="false" customHeight="false" outlineLevel="0" collapsed="false">
      <c r="E201" s="46"/>
    </row>
    <row r="202" customFormat="false" ht="12.75" hidden="false" customHeight="false" outlineLevel="0" collapsed="false">
      <c r="E202" s="46"/>
    </row>
    <row r="203" customFormat="false" ht="12.75" hidden="false" customHeight="false" outlineLevel="0" collapsed="false">
      <c r="E203" s="46"/>
    </row>
    <row r="204" customFormat="false" ht="12.75" hidden="false" customHeight="false" outlineLevel="0" collapsed="false">
      <c r="E204" s="46"/>
    </row>
    <row r="205" customFormat="false" ht="12.75" hidden="false" customHeight="false" outlineLevel="0" collapsed="false">
      <c r="E205" s="46"/>
    </row>
    <row r="206" customFormat="false" ht="12.75" hidden="false" customHeight="false" outlineLevel="0" collapsed="false">
      <c r="E206" s="46"/>
    </row>
    <row r="207" customFormat="false" ht="12.75" hidden="false" customHeight="false" outlineLevel="0" collapsed="false">
      <c r="E207" s="46"/>
    </row>
    <row r="208" customFormat="false" ht="12.75" hidden="false" customHeight="false" outlineLevel="0" collapsed="false">
      <c r="E208" s="46"/>
    </row>
    <row r="209" customFormat="false" ht="12.75" hidden="false" customHeight="false" outlineLevel="0" collapsed="false">
      <c r="E209" s="46"/>
    </row>
    <row r="210" customFormat="false" ht="12.75" hidden="false" customHeight="false" outlineLevel="0" collapsed="false">
      <c r="E210" s="46"/>
    </row>
    <row r="211" customFormat="false" ht="12.75" hidden="false" customHeight="false" outlineLevel="0" collapsed="false">
      <c r="E211" s="46"/>
    </row>
    <row r="212" customFormat="false" ht="12.75" hidden="false" customHeight="false" outlineLevel="0" collapsed="false">
      <c r="E212" s="46"/>
    </row>
    <row r="213" customFormat="false" ht="12.75" hidden="false" customHeight="false" outlineLevel="0" collapsed="false">
      <c r="E213" s="46"/>
    </row>
    <row r="214" customFormat="false" ht="12.75" hidden="false" customHeight="false" outlineLevel="0" collapsed="false">
      <c r="E214" s="46"/>
    </row>
    <row r="215" customFormat="false" ht="12.75" hidden="false" customHeight="false" outlineLevel="0" collapsed="false">
      <c r="E215" s="46"/>
    </row>
    <row r="216" customFormat="false" ht="12.75" hidden="false" customHeight="false" outlineLevel="0" collapsed="false">
      <c r="E216" s="46"/>
    </row>
    <row r="217" customFormat="false" ht="12.75" hidden="false" customHeight="false" outlineLevel="0" collapsed="false">
      <c r="E217" s="46"/>
    </row>
    <row r="218" customFormat="false" ht="12.75" hidden="false" customHeight="false" outlineLevel="0" collapsed="false">
      <c r="E218" s="46"/>
    </row>
    <row r="219" customFormat="false" ht="12.75" hidden="false" customHeight="false" outlineLevel="0" collapsed="false">
      <c r="E219" s="46"/>
    </row>
    <row r="220" customFormat="false" ht="12.75" hidden="false" customHeight="false" outlineLevel="0" collapsed="false">
      <c r="E220" s="46"/>
    </row>
    <row r="221" customFormat="false" ht="12.75" hidden="false" customHeight="false" outlineLevel="0" collapsed="false">
      <c r="E221" s="46"/>
    </row>
    <row r="222" customFormat="false" ht="12.75" hidden="false" customHeight="false" outlineLevel="0" collapsed="false">
      <c r="E222" s="46"/>
    </row>
    <row r="223" customFormat="false" ht="12.75" hidden="false" customHeight="false" outlineLevel="0" collapsed="false">
      <c r="E223" s="46"/>
    </row>
    <row r="224" customFormat="false" ht="12.75" hidden="false" customHeight="false" outlineLevel="0" collapsed="false">
      <c r="E224" s="46"/>
    </row>
    <row r="225" customFormat="false" ht="12.75" hidden="false" customHeight="false" outlineLevel="0" collapsed="false">
      <c r="E225" s="46"/>
    </row>
    <row r="226" customFormat="false" ht="12.75" hidden="false" customHeight="false" outlineLevel="0" collapsed="false">
      <c r="E226" s="46"/>
    </row>
    <row r="227" customFormat="false" ht="12.75" hidden="false" customHeight="false" outlineLevel="0" collapsed="false">
      <c r="E227" s="46"/>
    </row>
    <row r="228" customFormat="false" ht="12.75" hidden="false" customHeight="false" outlineLevel="0" collapsed="false">
      <c r="E228" s="46"/>
    </row>
    <row r="229" customFormat="false" ht="12.75" hidden="false" customHeight="false" outlineLevel="0" collapsed="false">
      <c r="E229" s="46"/>
    </row>
    <row r="230" customFormat="false" ht="12.75" hidden="false" customHeight="false" outlineLevel="0" collapsed="false">
      <c r="E230" s="46"/>
    </row>
    <row r="231" customFormat="false" ht="12.75" hidden="false" customHeight="false" outlineLevel="0" collapsed="false">
      <c r="E231" s="46"/>
    </row>
    <row r="232" customFormat="false" ht="12.75" hidden="false" customHeight="false" outlineLevel="0" collapsed="false">
      <c r="E232" s="46"/>
    </row>
    <row r="233" customFormat="false" ht="12.75" hidden="false" customHeight="false" outlineLevel="0" collapsed="false">
      <c r="E233" s="46"/>
    </row>
    <row r="234" customFormat="false" ht="12.75" hidden="false" customHeight="false" outlineLevel="0" collapsed="false">
      <c r="E234" s="46"/>
    </row>
    <row r="235" customFormat="false" ht="12.75" hidden="false" customHeight="false" outlineLevel="0" collapsed="false">
      <c r="E235" s="46"/>
    </row>
    <row r="236" customFormat="false" ht="12.75" hidden="false" customHeight="false" outlineLevel="0" collapsed="false">
      <c r="E236" s="46"/>
    </row>
    <row r="237" customFormat="false" ht="12.75" hidden="false" customHeight="false" outlineLevel="0" collapsed="false">
      <c r="E237" s="46"/>
    </row>
    <row r="238" customFormat="false" ht="12.75" hidden="false" customHeight="false" outlineLevel="0" collapsed="false">
      <c r="E238" s="46"/>
    </row>
    <row r="239" customFormat="false" ht="12.75" hidden="false" customHeight="false" outlineLevel="0" collapsed="false">
      <c r="E239" s="46"/>
    </row>
    <row r="240" customFormat="false" ht="12.75" hidden="false" customHeight="false" outlineLevel="0" collapsed="false">
      <c r="E240" s="46"/>
    </row>
    <row r="241" customFormat="false" ht="12.75" hidden="false" customHeight="false" outlineLevel="0" collapsed="false">
      <c r="E241" s="46"/>
    </row>
    <row r="242" customFormat="false" ht="12.75" hidden="false" customHeight="false" outlineLevel="0" collapsed="false">
      <c r="E242" s="46"/>
    </row>
    <row r="243" customFormat="false" ht="12.75" hidden="false" customHeight="false" outlineLevel="0" collapsed="false">
      <c r="E243" s="46"/>
    </row>
    <row r="244" customFormat="false" ht="12.75" hidden="false" customHeight="false" outlineLevel="0" collapsed="false">
      <c r="E244" s="46"/>
    </row>
    <row r="245" customFormat="false" ht="12.75" hidden="false" customHeight="false" outlineLevel="0" collapsed="false">
      <c r="E245" s="46"/>
    </row>
    <row r="246" customFormat="false" ht="12.75" hidden="false" customHeight="false" outlineLevel="0" collapsed="false">
      <c r="E246" s="46"/>
    </row>
    <row r="247" customFormat="false" ht="12.75" hidden="false" customHeight="false" outlineLevel="0" collapsed="false">
      <c r="E247" s="46"/>
    </row>
    <row r="248" customFormat="false" ht="12.75" hidden="false" customHeight="false" outlineLevel="0" collapsed="false">
      <c r="E248" s="46"/>
    </row>
    <row r="249" customFormat="false" ht="12.75" hidden="false" customHeight="false" outlineLevel="0" collapsed="false">
      <c r="E249" s="46"/>
    </row>
    <row r="250" customFormat="false" ht="12.75" hidden="false" customHeight="false" outlineLevel="0" collapsed="false">
      <c r="E250" s="46"/>
    </row>
    <row r="251" customFormat="false" ht="12.75" hidden="false" customHeight="false" outlineLevel="0" collapsed="false">
      <c r="E251" s="46"/>
    </row>
    <row r="252" customFormat="false" ht="12.75" hidden="false" customHeight="false" outlineLevel="0" collapsed="false">
      <c r="E252" s="46"/>
    </row>
    <row r="253" customFormat="false" ht="12.75" hidden="false" customHeight="false" outlineLevel="0" collapsed="false">
      <c r="E253" s="46"/>
    </row>
    <row r="254" customFormat="false" ht="12.75" hidden="false" customHeight="false" outlineLevel="0" collapsed="false">
      <c r="E254" s="46"/>
    </row>
    <row r="255" customFormat="false" ht="12.75" hidden="false" customHeight="false" outlineLevel="0" collapsed="false">
      <c r="E255" s="46"/>
    </row>
    <row r="256" customFormat="false" ht="12.75" hidden="false" customHeight="false" outlineLevel="0" collapsed="false">
      <c r="E256" s="46"/>
    </row>
    <row r="257" customFormat="false" ht="12.75" hidden="false" customHeight="false" outlineLevel="0" collapsed="false">
      <c r="E257" s="46"/>
    </row>
    <row r="258" customFormat="false" ht="12.75" hidden="false" customHeight="false" outlineLevel="0" collapsed="false">
      <c r="E258" s="46"/>
    </row>
    <row r="259" customFormat="false" ht="12.75" hidden="false" customHeight="false" outlineLevel="0" collapsed="false">
      <c r="E259" s="46"/>
    </row>
    <row r="260" customFormat="false" ht="12.75" hidden="false" customHeight="false" outlineLevel="0" collapsed="false">
      <c r="E260" s="46"/>
    </row>
    <row r="261" customFormat="false" ht="12.75" hidden="false" customHeight="false" outlineLevel="0" collapsed="false">
      <c r="E261" s="46"/>
    </row>
    <row r="262" customFormat="false" ht="12.75" hidden="false" customHeight="false" outlineLevel="0" collapsed="false">
      <c r="E262" s="46"/>
    </row>
    <row r="263" customFormat="false" ht="12.75" hidden="false" customHeight="false" outlineLevel="0" collapsed="false">
      <c r="E263" s="46"/>
    </row>
    <row r="264" customFormat="false" ht="12.75" hidden="false" customHeight="false" outlineLevel="0" collapsed="false">
      <c r="E264" s="46"/>
    </row>
    <row r="265" customFormat="false" ht="12.75" hidden="false" customHeight="false" outlineLevel="0" collapsed="false">
      <c r="E265" s="46"/>
    </row>
    <row r="266" customFormat="false" ht="12.75" hidden="false" customHeight="false" outlineLevel="0" collapsed="false">
      <c r="E266" s="46"/>
    </row>
    <row r="267" customFormat="false" ht="12.75" hidden="false" customHeight="false" outlineLevel="0" collapsed="false">
      <c r="E267" s="46"/>
    </row>
    <row r="268" customFormat="false" ht="12.75" hidden="false" customHeight="false" outlineLevel="0" collapsed="false">
      <c r="E268" s="46"/>
    </row>
    <row r="269" customFormat="false" ht="12.75" hidden="false" customHeight="false" outlineLevel="0" collapsed="false">
      <c r="E269" s="46"/>
    </row>
    <row r="270" customFormat="false" ht="12.75" hidden="false" customHeight="false" outlineLevel="0" collapsed="false">
      <c r="E270" s="46"/>
    </row>
    <row r="271" customFormat="false" ht="12.75" hidden="false" customHeight="false" outlineLevel="0" collapsed="false">
      <c r="E271" s="46"/>
    </row>
    <row r="272" customFormat="false" ht="12.75" hidden="false" customHeight="false" outlineLevel="0" collapsed="false">
      <c r="E272" s="46"/>
    </row>
    <row r="273" customFormat="false" ht="12.75" hidden="false" customHeight="false" outlineLevel="0" collapsed="false">
      <c r="E273" s="46"/>
    </row>
    <row r="274" customFormat="false" ht="12.75" hidden="false" customHeight="false" outlineLevel="0" collapsed="false">
      <c r="E274" s="46"/>
    </row>
    <row r="275" customFormat="false" ht="12.75" hidden="false" customHeight="false" outlineLevel="0" collapsed="false">
      <c r="E275" s="46"/>
    </row>
    <row r="276" customFormat="false" ht="12.75" hidden="false" customHeight="false" outlineLevel="0" collapsed="false">
      <c r="E276" s="46"/>
    </row>
    <row r="277" customFormat="false" ht="12.75" hidden="false" customHeight="false" outlineLevel="0" collapsed="false">
      <c r="E277" s="46"/>
    </row>
    <row r="278" customFormat="false" ht="12.75" hidden="false" customHeight="false" outlineLevel="0" collapsed="false">
      <c r="E278" s="46"/>
    </row>
    <row r="279" customFormat="false" ht="12.75" hidden="false" customHeight="false" outlineLevel="0" collapsed="false">
      <c r="E279" s="46"/>
    </row>
    <row r="280" customFormat="false" ht="12.75" hidden="false" customHeight="false" outlineLevel="0" collapsed="false">
      <c r="E280" s="46"/>
    </row>
    <row r="281" customFormat="false" ht="12.75" hidden="false" customHeight="false" outlineLevel="0" collapsed="false">
      <c r="E281" s="46"/>
    </row>
    <row r="282" customFormat="false" ht="12.75" hidden="false" customHeight="false" outlineLevel="0" collapsed="false">
      <c r="E282" s="46"/>
    </row>
    <row r="283" customFormat="false" ht="12.75" hidden="false" customHeight="false" outlineLevel="0" collapsed="false">
      <c r="E283" s="46"/>
    </row>
    <row r="284" customFormat="false" ht="12.75" hidden="false" customHeight="false" outlineLevel="0" collapsed="false">
      <c r="E284" s="46"/>
    </row>
    <row r="285" customFormat="false" ht="12.75" hidden="false" customHeight="false" outlineLevel="0" collapsed="false">
      <c r="E285" s="46"/>
    </row>
    <row r="286" customFormat="false" ht="12.75" hidden="false" customHeight="false" outlineLevel="0" collapsed="false">
      <c r="E286" s="46"/>
    </row>
    <row r="287" customFormat="false" ht="12.75" hidden="false" customHeight="false" outlineLevel="0" collapsed="false">
      <c r="E287" s="46"/>
    </row>
    <row r="288" customFormat="false" ht="12.75" hidden="false" customHeight="false" outlineLevel="0" collapsed="false">
      <c r="E288" s="46"/>
    </row>
    <row r="289" customFormat="false" ht="12.75" hidden="false" customHeight="false" outlineLevel="0" collapsed="false">
      <c r="E289" s="46"/>
    </row>
    <row r="290" customFormat="false" ht="12.75" hidden="false" customHeight="false" outlineLevel="0" collapsed="false">
      <c r="E290" s="46"/>
    </row>
    <row r="291" customFormat="false" ht="12.75" hidden="false" customHeight="false" outlineLevel="0" collapsed="false">
      <c r="E291" s="46"/>
    </row>
    <row r="292" customFormat="false" ht="12.75" hidden="false" customHeight="false" outlineLevel="0" collapsed="false">
      <c r="E292" s="46"/>
    </row>
    <row r="293" customFormat="false" ht="12.75" hidden="false" customHeight="false" outlineLevel="0" collapsed="false">
      <c r="E293" s="46"/>
    </row>
    <row r="294" customFormat="false" ht="12.75" hidden="false" customHeight="false" outlineLevel="0" collapsed="false">
      <c r="E294" s="46"/>
    </row>
    <row r="295" customFormat="false" ht="12.75" hidden="false" customHeight="false" outlineLevel="0" collapsed="false">
      <c r="E295" s="46"/>
    </row>
    <row r="296" customFormat="false" ht="12.75" hidden="false" customHeight="false" outlineLevel="0" collapsed="false">
      <c r="E296" s="46"/>
    </row>
    <row r="297" customFormat="false" ht="12.75" hidden="false" customHeight="false" outlineLevel="0" collapsed="false">
      <c r="E297" s="46"/>
    </row>
    <row r="298" customFormat="false" ht="12.75" hidden="false" customHeight="false" outlineLevel="0" collapsed="false">
      <c r="E298" s="46"/>
    </row>
    <row r="299" customFormat="false" ht="12.75" hidden="false" customHeight="false" outlineLevel="0" collapsed="false">
      <c r="E299" s="46"/>
    </row>
    <row r="300" customFormat="false" ht="12.75" hidden="false" customHeight="false" outlineLevel="0" collapsed="false">
      <c r="E300" s="46"/>
    </row>
    <row r="301" customFormat="false" ht="12.75" hidden="false" customHeight="false" outlineLevel="0" collapsed="false">
      <c r="E301" s="46"/>
    </row>
    <row r="302" customFormat="false" ht="12.75" hidden="false" customHeight="false" outlineLevel="0" collapsed="false">
      <c r="E302" s="46"/>
    </row>
    <row r="303" customFormat="false" ht="12.75" hidden="false" customHeight="false" outlineLevel="0" collapsed="false">
      <c r="E303" s="46"/>
    </row>
    <row r="304" customFormat="false" ht="12.75" hidden="false" customHeight="false" outlineLevel="0" collapsed="false">
      <c r="E304" s="46"/>
    </row>
    <row r="305" customFormat="false" ht="12.75" hidden="false" customHeight="false" outlineLevel="0" collapsed="false">
      <c r="E305" s="46"/>
    </row>
    <row r="306" customFormat="false" ht="12.75" hidden="false" customHeight="false" outlineLevel="0" collapsed="false">
      <c r="E306" s="46"/>
    </row>
    <row r="307" customFormat="false" ht="12.75" hidden="false" customHeight="false" outlineLevel="0" collapsed="false">
      <c r="E307" s="46"/>
    </row>
    <row r="308" customFormat="false" ht="12.75" hidden="false" customHeight="false" outlineLevel="0" collapsed="false">
      <c r="E308" s="46"/>
    </row>
    <row r="309" customFormat="false" ht="12.75" hidden="false" customHeight="false" outlineLevel="0" collapsed="false">
      <c r="E309" s="46"/>
    </row>
    <row r="310" customFormat="false" ht="12.75" hidden="false" customHeight="false" outlineLevel="0" collapsed="false">
      <c r="E310" s="46"/>
    </row>
    <row r="311" customFormat="false" ht="12.75" hidden="false" customHeight="false" outlineLevel="0" collapsed="false">
      <c r="E311" s="46"/>
    </row>
    <row r="312" customFormat="false" ht="12.75" hidden="false" customHeight="false" outlineLevel="0" collapsed="false">
      <c r="E312" s="46"/>
    </row>
    <row r="313" customFormat="false" ht="12.75" hidden="false" customHeight="false" outlineLevel="0" collapsed="false">
      <c r="E313" s="46"/>
    </row>
    <row r="314" customFormat="false" ht="12.75" hidden="false" customHeight="false" outlineLevel="0" collapsed="false">
      <c r="E314" s="46"/>
    </row>
    <row r="315" customFormat="false" ht="12.75" hidden="false" customHeight="false" outlineLevel="0" collapsed="false">
      <c r="E315" s="46"/>
    </row>
    <row r="316" customFormat="false" ht="12.75" hidden="false" customHeight="false" outlineLevel="0" collapsed="false">
      <c r="E316" s="46"/>
    </row>
    <row r="317" customFormat="false" ht="12.75" hidden="false" customHeight="false" outlineLevel="0" collapsed="false">
      <c r="E317" s="46"/>
    </row>
    <row r="318" customFormat="false" ht="12.75" hidden="false" customHeight="false" outlineLevel="0" collapsed="false">
      <c r="E318" s="46"/>
    </row>
    <row r="319" customFormat="false" ht="12.75" hidden="false" customHeight="false" outlineLevel="0" collapsed="false">
      <c r="E319" s="46"/>
    </row>
    <row r="320" customFormat="false" ht="12.75" hidden="false" customHeight="false" outlineLevel="0" collapsed="false">
      <c r="E320" s="46"/>
    </row>
    <row r="321" customFormat="false" ht="12.75" hidden="false" customHeight="false" outlineLevel="0" collapsed="false">
      <c r="E321" s="46"/>
    </row>
    <row r="322" customFormat="false" ht="12.75" hidden="false" customHeight="false" outlineLevel="0" collapsed="false">
      <c r="E322" s="46"/>
    </row>
    <row r="323" customFormat="false" ht="12.75" hidden="false" customHeight="false" outlineLevel="0" collapsed="false">
      <c r="E323" s="46"/>
    </row>
    <row r="324" customFormat="false" ht="12.75" hidden="false" customHeight="false" outlineLevel="0" collapsed="false">
      <c r="E324" s="46"/>
    </row>
    <row r="325" customFormat="false" ht="12.75" hidden="false" customHeight="false" outlineLevel="0" collapsed="false">
      <c r="E325" s="46"/>
    </row>
    <row r="326" customFormat="false" ht="12.75" hidden="false" customHeight="false" outlineLevel="0" collapsed="false">
      <c r="E326" s="46"/>
    </row>
    <row r="327" customFormat="false" ht="12.75" hidden="false" customHeight="false" outlineLevel="0" collapsed="false">
      <c r="E327" s="46"/>
    </row>
    <row r="328" customFormat="false" ht="12.75" hidden="false" customHeight="false" outlineLevel="0" collapsed="false">
      <c r="E328" s="46"/>
    </row>
    <row r="329" customFormat="false" ht="12.75" hidden="false" customHeight="false" outlineLevel="0" collapsed="false">
      <c r="E329" s="46"/>
    </row>
    <row r="330" customFormat="false" ht="12.75" hidden="false" customHeight="false" outlineLevel="0" collapsed="false">
      <c r="E330" s="46"/>
    </row>
    <row r="331" customFormat="false" ht="12.75" hidden="false" customHeight="false" outlineLevel="0" collapsed="false">
      <c r="E331" s="46"/>
    </row>
    <row r="332" customFormat="false" ht="12.75" hidden="false" customHeight="false" outlineLevel="0" collapsed="false">
      <c r="E332" s="46"/>
    </row>
    <row r="333" customFormat="false" ht="12.75" hidden="false" customHeight="false" outlineLevel="0" collapsed="false">
      <c r="E333" s="46"/>
    </row>
    <row r="334" customFormat="false" ht="12.75" hidden="false" customHeight="false" outlineLevel="0" collapsed="false">
      <c r="E334" s="46"/>
    </row>
    <row r="335" customFormat="false" ht="12.75" hidden="false" customHeight="false" outlineLevel="0" collapsed="false">
      <c r="E335" s="46"/>
    </row>
    <row r="336" customFormat="false" ht="12.75" hidden="false" customHeight="false" outlineLevel="0" collapsed="false">
      <c r="E336" s="46"/>
    </row>
    <row r="337" customFormat="false" ht="12.75" hidden="false" customHeight="false" outlineLevel="0" collapsed="false">
      <c r="E337" s="46"/>
    </row>
    <row r="338" customFormat="false" ht="12.75" hidden="false" customHeight="false" outlineLevel="0" collapsed="false">
      <c r="E338" s="46"/>
    </row>
    <row r="339" customFormat="false" ht="12.75" hidden="false" customHeight="false" outlineLevel="0" collapsed="false">
      <c r="E339" s="46"/>
    </row>
    <row r="340" customFormat="false" ht="12.75" hidden="false" customHeight="false" outlineLevel="0" collapsed="false">
      <c r="E340" s="46"/>
    </row>
    <row r="341" customFormat="false" ht="12.75" hidden="false" customHeight="false" outlineLevel="0" collapsed="false">
      <c r="E341" s="46"/>
    </row>
    <row r="342" customFormat="false" ht="12.75" hidden="false" customHeight="false" outlineLevel="0" collapsed="false">
      <c r="E342" s="46"/>
    </row>
    <row r="343" customFormat="false" ht="12.75" hidden="false" customHeight="false" outlineLevel="0" collapsed="false">
      <c r="E343" s="46"/>
    </row>
    <row r="344" customFormat="false" ht="12.75" hidden="false" customHeight="false" outlineLevel="0" collapsed="false">
      <c r="E344" s="46"/>
    </row>
    <row r="345" customFormat="false" ht="12.75" hidden="false" customHeight="false" outlineLevel="0" collapsed="false">
      <c r="E345" s="46"/>
    </row>
    <row r="346" customFormat="false" ht="12.75" hidden="false" customHeight="false" outlineLevel="0" collapsed="false">
      <c r="E346" s="46"/>
    </row>
    <row r="347" customFormat="false" ht="12.75" hidden="false" customHeight="false" outlineLevel="0" collapsed="false">
      <c r="E347" s="46"/>
    </row>
    <row r="348" customFormat="false" ht="12.75" hidden="false" customHeight="false" outlineLevel="0" collapsed="false">
      <c r="E348" s="46"/>
    </row>
    <row r="349" customFormat="false" ht="12.75" hidden="false" customHeight="false" outlineLevel="0" collapsed="false">
      <c r="E349" s="46"/>
    </row>
    <row r="350" customFormat="false" ht="12.75" hidden="false" customHeight="false" outlineLevel="0" collapsed="false">
      <c r="E350" s="46"/>
    </row>
    <row r="351" customFormat="false" ht="12.75" hidden="false" customHeight="false" outlineLevel="0" collapsed="false">
      <c r="E351" s="46"/>
    </row>
    <row r="352" customFormat="false" ht="12.75" hidden="false" customHeight="false" outlineLevel="0" collapsed="false">
      <c r="E352" s="46"/>
    </row>
    <row r="353" customFormat="false" ht="12.75" hidden="false" customHeight="false" outlineLevel="0" collapsed="false">
      <c r="E353" s="46"/>
    </row>
    <row r="354" customFormat="false" ht="12.75" hidden="false" customHeight="false" outlineLevel="0" collapsed="false">
      <c r="E354" s="46"/>
    </row>
    <row r="355" customFormat="false" ht="12.75" hidden="false" customHeight="false" outlineLevel="0" collapsed="false">
      <c r="E355" s="46"/>
    </row>
    <row r="356" customFormat="false" ht="12.75" hidden="false" customHeight="false" outlineLevel="0" collapsed="false">
      <c r="E356" s="46"/>
    </row>
    <row r="357" customFormat="false" ht="12.75" hidden="false" customHeight="false" outlineLevel="0" collapsed="false">
      <c r="E357" s="46"/>
    </row>
    <row r="358" customFormat="false" ht="12.75" hidden="false" customHeight="false" outlineLevel="0" collapsed="false">
      <c r="E358" s="46"/>
    </row>
    <row r="359" customFormat="false" ht="12.75" hidden="false" customHeight="false" outlineLevel="0" collapsed="false">
      <c r="E359" s="46"/>
    </row>
    <row r="360" customFormat="false" ht="12.75" hidden="false" customHeight="false" outlineLevel="0" collapsed="false">
      <c r="E360" s="46"/>
    </row>
    <row r="361" customFormat="false" ht="12.75" hidden="false" customHeight="false" outlineLevel="0" collapsed="false">
      <c r="E361" s="46"/>
    </row>
    <row r="362" customFormat="false" ht="12.75" hidden="false" customHeight="false" outlineLevel="0" collapsed="false">
      <c r="E362" s="46"/>
    </row>
    <row r="363" customFormat="false" ht="12.75" hidden="false" customHeight="false" outlineLevel="0" collapsed="false">
      <c r="E363" s="46"/>
    </row>
    <row r="364" customFormat="false" ht="12.75" hidden="false" customHeight="false" outlineLevel="0" collapsed="false">
      <c r="E364" s="46"/>
    </row>
    <row r="365" customFormat="false" ht="12.75" hidden="false" customHeight="false" outlineLevel="0" collapsed="false">
      <c r="E365" s="46"/>
    </row>
    <row r="366" customFormat="false" ht="12.75" hidden="false" customHeight="false" outlineLevel="0" collapsed="false">
      <c r="E366" s="46"/>
    </row>
    <row r="367" customFormat="false" ht="12.75" hidden="false" customHeight="false" outlineLevel="0" collapsed="false">
      <c r="E367" s="46"/>
    </row>
    <row r="368" customFormat="false" ht="12.75" hidden="false" customHeight="false" outlineLevel="0" collapsed="false">
      <c r="E368" s="46"/>
    </row>
    <row r="369" customFormat="false" ht="12.75" hidden="false" customHeight="false" outlineLevel="0" collapsed="false">
      <c r="E369" s="46"/>
    </row>
    <row r="370" customFormat="false" ht="12.75" hidden="false" customHeight="false" outlineLevel="0" collapsed="false">
      <c r="E370" s="46"/>
    </row>
    <row r="371" customFormat="false" ht="12.75" hidden="false" customHeight="false" outlineLevel="0" collapsed="false">
      <c r="E371" s="46"/>
    </row>
    <row r="372" customFormat="false" ht="12.75" hidden="false" customHeight="false" outlineLevel="0" collapsed="false">
      <c r="E372" s="46"/>
    </row>
    <row r="373" customFormat="false" ht="12.75" hidden="false" customHeight="false" outlineLevel="0" collapsed="false">
      <c r="E373" s="46"/>
    </row>
    <row r="374" customFormat="false" ht="12.75" hidden="false" customHeight="false" outlineLevel="0" collapsed="false">
      <c r="E374" s="46"/>
    </row>
    <row r="375" customFormat="false" ht="12.75" hidden="false" customHeight="false" outlineLevel="0" collapsed="false">
      <c r="E375" s="46"/>
    </row>
    <row r="376" customFormat="false" ht="12.75" hidden="false" customHeight="false" outlineLevel="0" collapsed="false">
      <c r="E376" s="46"/>
    </row>
    <row r="377" customFormat="false" ht="12.75" hidden="false" customHeight="false" outlineLevel="0" collapsed="false">
      <c r="E377" s="46"/>
    </row>
    <row r="378" customFormat="false" ht="12.75" hidden="false" customHeight="false" outlineLevel="0" collapsed="false">
      <c r="E378" s="46"/>
    </row>
    <row r="379" customFormat="false" ht="12.75" hidden="false" customHeight="false" outlineLevel="0" collapsed="false">
      <c r="E379" s="46"/>
    </row>
    <row r="380" customFormat="false" ht="12.75" hidden="false" customHeight="false" outlineLevel="0" collapsed="false">
      <c r="E380" s="46"/>
    </row>
    <row r="381" customFormat="false" ht="12.75" hidden="false" customHeight="false" outlineLevel="0" collapsed="false">
      <c r="E381" s="46"/>
    </row>
    <row r="382" customFormat="false" ht="12.75" hidden="false" customHeight="false" outlineLevel="0" collapsed="false">
      <c r="E382" s="46"/>
    </row>
    <row r="383" customFormat="false" ht="12.75" hidden="false" customHeight="false" outlineLevel="0" collapsed="false">
      <c r="E383" s="46"/>
    </row>
    <row r="384" customFormat="false" ht="12.75" hidden="false" customHeight="false" outlineLevel="0" collapsed="false">
      <c r="E384" s="46"/>
    </row>
    <row r="385" customFormat="false" ht="12.75" hidden="false" customHeight="false" outlineLevel="0" collapsed="false">
      <c r="E385" s="46"/>
    </row>
    <row r="386" customFormat="false" ht="12.75" hidden="false" customHeight="false" outlineLevel="0" collapsed="false">
      <c r="E386" s="46"/>
    </row>
    <row r="387" customFormat="false" ht="12.75" hidden="false" customHeight="false" outlineLevel="0" collapsed="false">
      <c r="E387" s="46"/>
    </row>
    <row r="388" customFormat="false" ht="12.75" hidden="false" customHeight="false" outlineLevel="0" collapsed="false">
      <c r="E388" s="46"/>
    </row>
    <row r="389" customFormat="false" ht="12.75" hidden="false" customHeight="false" outlineLevel="0" collapsed="false">
      <c r="E389" s="46"/>
    </row>
    <row r="390" customFormat="false" ht="12.75" hidden="false" customHeight="false" outlineLevel="0" collapsed="false">
      <c r="E390" s="46"/>
    </row>
    <row r="391" customFormat="false" ht="12.75" hidden="false" customHeight="false" outlineLevel="0" collapsed="false">
      <c r="E391" s="46"/>
    </row>
    <row r="392" customFormat="false" ht="12.75" hidden="false" customHeight="false" outlineLevel="0" collapsed="false">
      <c r="E392" s="46"/>
    </row>
    <row r="393" customFormat="false" ht="12.75" hidden="false" customHeight="false" outlineLevel="0" collapsed="false">
      <c r="E393" s="46"/>
    </row>
    <row r="394" customFormat="false" ht="12.75" hidden="false" customHeight="false" outlineLevel="0" collapsed="false">
      <c r="E394" s="46"/>
    </row>
    <row r="395" customFormat="false" ht="12.75" hidden="false" customHeight="false" outlineLevel="0" collapsed="false">
      <c r="E395" s="46"/>
    </row>
    <row r="396" customFormat="false" ht="12.75" hidden="false" customHeight="false" outlineLevel="0" collapsed="false">
      <c r="E396" s="46"/>
    </row>
    <row r="397" customFormat="false" ht="12.75" hidden="false" customHeight="false" outlineLevel="0" collapsed="false">
      <c r="E397" s="46"/>
    </row>
    <row r="398" customFormat="false" ht="12.75" hidden="false" customHeight="false" outlineLevel="0" collapsed="false">
      <c r="E398" s="46"/>
    </row>
    <row r="399" customFormat="false" ht="12.75" hidden="false" customHeight="false" outlineLevel="0" collapsed="false">
      <c r="E399" s="46"/>
    </row>
    <row r="400" customFormat="false" ht="12.75" hidden="false" customHeight="false" outlineLevel="0" collapsed="false">
      <c r="E400" s="46"/>
    </row>
    <row r="401" customFormat="false" ht="12.75" hidden="false" customHeight="false" outlineLevel="0" collapsed="false">
      <c r="E401" s="46"/>
    </row>
    <row r="402" customFormat="false" ht="12.75" hidden="false" customHeight="false" outlineLevel="0" collapsed="false">
      <c r="E402" s="46"/>
    </row>
    <row r="403" customFormat="false" ht="12.75" hidden="false" customHeight="false" outlineLevel="0" collapsed="false">
      <c r="E403" s="46"/>
    </row>
    <row r="404" customFormat="false" ht="12.75" hidden="false" customHeight="false" outlineLevel="0" collapsed="false">
      <c r="E404" s="46"/>
    </row>
    <row r="405" customFormat="false" ht="12.75" hidden="false" customHeight="false" outlineLevel="0" collapsed="false">
      <c r="E405" s="46"/>
    </row>
    <row r="406" customFormat="false" ht="12.75" hidden="false" customHeight="false" outlineLevel="0" collapsed="false">
      <c r="E406" s="46"/>
    </row>
    <row r="407" customFormat="false" ht="12.75" hidden="false" customHeight="false" outlineLevel="0" collapsed="false">
      <c r="E407" s="46"/>
    </row>
    <row r="408" customFormat="false" ht="12.75" hidden="false" customHeight="false" outlineLevel="0" collapsed="false">
      <c r="E408" s="46"/>
    </row>
    <row r="409" customFormat="false" ht="12.75" hidden="false" customHeight="false" outlineLevel="0" collapsed="false">
      <c r="E409" s="46"/>
    </row>
    <row r="410" customFormat="false" ht="12.75" hidden="false" customHeight="false" outlineLevel="0" collapsed="false">
      <c r="E410" s="46"/>
    </row>
    <row r="411" customFormat="false" ht="12.75" hidden="false" customHeight="false" outlineLevel="0" collapsed="false">
      <c r="E411" s="46"/>
    </row>
    <row r="412" customFormat="false" ht="12.75" hidden="false" customHeight="false" outlineLevel="0" collapsed="false">
      <c r="E412" s="46"/>
    </row>
    <row r="413" customFormat="false" ht="12.75" hidden="false" customHeight="false" outlineLevel="0" collapsed="false">
      <c r="E413" s="46"/>
    </row>
    <row r="414" customFormat="false" ht="12.75" hidden="false" customHeight="false" outlineLevel="0" collapsed="false">
      <c r="E414" s="46"/>
    </row>
    <row r="415" customFormat="false" ht="12.75" hidden="false" customHeight="false" outlineLevel="0" collapsed="false">
      <c r="E415" s="46"/>
    </row>
    <row r="416" customFormat="false" ht="12.75" hidden="false" customHeight="false" outlineLevel="0" collapsed="false">
      <c r="E416" s="46"/>
    </row>
    <row r="417" customFormat="false" ht="12.75" hidden="false" customHeight="false" outlineLevel="0" collapsed="false">
      <c r="E417" s="46"/>
    </row>
    <row r="418" customFormat="false" ht="12.75" hidden="false" customHeight="false" outlineLevel="0" collapsed="false">
      <c r="E418" s="46"/>
    </row>
    <row r="419" customFormat="false" ht="12.75" hidden="false" customHeight="false" outlineLevel="0" collapsed="false">
      <c r="E419" s="46"/>
    </row>
    <row r="420" customFormat="false" ht="12.75" hidden="false" customHeight="false" outlineLevel="0" collapsed="false">
      <c r="E420" s="46"/>
    </row>
    <row r="421" customFormat="false" ht="12.75" hidden="false" customHeight="false" outlineLevel="0" collapsed="false">
      <c r="E421" s="46"/>
    </row>
    <row r="422" customFormat="false" ht="12.75" hidden="false" customHeight="false" outlineLevel="0" collapsed="false">
      <c r="E422" s="46"/>
    </row>
    <row r="423" customFormat="false" ht="12.75" hidden="false" customHeight="false" outlineLevel="0" collapsed="false">
      <c r="E423" s="46"/>
    </row>
    <row r="424" customFormat="false" ht="12.75" hidden="false" customHeight="false" outlineLevel="0" collapsed="false">
      <c r="E424" s="46"/>
    </row>
    <row r="425" customFormat="false" ht="12.75" hidden="false" customHeight="false" outlineLevel="0" collapsed="false">
      <c r="E425" s="46"/>
    </row>
    <row r="426" customFormat="false" ht="12.75" hidden="false" customHeight="false" outlineLevel="0" collapsed="false">
      <c r="E426" s="46"/>
    </row>
    <row r="427" customFormat="false" ht="12.75" hidden="false" customHeight="false" outlineLevel="0" collapsed="false">
      <c r="E427" s="46"/>
    </row>
    <row r="428" customFormat="false" ht="12.75" hidden="false" customHeight="false" outlineLevel="0" collapsed="false">
      <c r="E428" s="46"/>
    </row>
    <row r="429" customFormat="false" ht="12.75" hidden="false" customHeight="false" outlineLevel="0" collapsed="false">
      <c r="E429" s="46"/>
    </row>
    <row r="430" customFormat="false" ht="12.75" hidden="false" customHeight="false" outlineLevel="0" collapsed="false">
      <c r="E430" s="46"/>
    </row>
    <row r="431" customFormat="false" ht="12.75" hidden="false" customHeight="false" outlineLevel="0" collapsed="false">
      <c r="E431" s="46"/>
    </row>
    <row r="432" customFormat="false" ht="12.75" hidden="false" customHeight="false" outlineLevel="0" collapsed="false">
      <c r="E432" s="46"/>
    </row>
    <row r="433" customFormat="false" ht="12.75" hidden="false" customHeight="false" outlineLevel="0" collapsed="false">
      <c r="E433" s="46"/>
    </row>
    <row r="434" customFormat="false" ht="12.75" hidden="false" customHeight="false" outlineLevel="0" collapsed="false">
      <c r="E434" s="46"/>
    </row>
    <row r="435" customFormat="false" ht="12.75" hidden="false" customHeight="false" outlineLevel="0" collapsed="false">
      <c r="E435" s="46"/>
    </row>
    <row r="436" customFormat="false" ht="12.75" hidden="false" customHeight="false" outlineLevel="0" collapsed="false">
      <c r="E436" s="46"/>
    </row>
    <row r="437" customFormat="false" ht="12.75" hidden="false" customHeight="false" outlineLevel="0" collapsed="false">
      <c r="E437" s="46"/>
    </row>
    <row r="438" customFormat="false" ht="12.75" hidden="false" customHeight="false" outlineLevel="0" collapsed="false">
      <c r="E438" s="46"/>
    </row>
    <row r="439" customFormat="false" ht="12.75" hidden="false" customHeight="false" outlineLevel="0" collapsed="false">
      <c r="E439" s="46"/>
    </row>
    <row r="440" customFormat="false" ht="12.75" hidden="false" customHeight="false" outlineLevel="0" collapsed="false">
      <c r="E440" s="46"/>
    </row>
    <row r="441" customFormat="false" ht="12.75" hidden="false" customHeight="false" outlineLevel="0" collapsed="false">
      <c r="E441" s="46"/>
    </row>
    <row r="442" customFormat="false" ht="12.75" hidden="false" customHeight="false" outlineLevel="0" collapsed="false">
      <c r="E442" s="46"/>
    </row>
    <row r="443" customFormat="false" ht="12.75" hidden="false" customHeight="false" outlineLevel="0" collapsed="false">
      <c r="E443" s="46"/>
    </row>
    <row r="444" customFormat="false" ht="12.75" hidden="false" customHeight="false" outlineLevel="0" collapsed="false">
      <c r="E444" s="46"/>
    </row>
    <row r="445" customFormat="false" ht="12.75" hidden="false" customHeight="false" outlineLevel="0" collapsed="false">
      <c r="E445" s="46"/>
    </row>
    <row r="446" customFormat="false" ht="12.75" hidden="false" customHeight="false" outlineLevel="0" collapsed="false">
      <c r="E446" s="46"/>
    </row>
    <row r="447" customFormat="false" ht="12.75" hidden="false" customHeight="false" outlineLevel="0" collapsed="false">
      <c r="E447" s="46"/>
    </row>
    <row r="448" customFormat="false" ht="12.75" hidden="false" customHeight="false" outlineLevel="0" collapsed="false">
      <c r="E448" s="46"/>
    </row>
    <row r="449" customFormat="false" ht="12.75" hidden="false" customHeight="false" outlineLevel="0" collapsed="false">
      <c r="E449" s="46"/>
    </row>
    <row r="450" customFormat="false" ht="12.75" hidden="false" customHeight="false" outlineLevel="0" collapsed="false">
      <c r="E450" s="46"/>
    </row>
    <row r="451" customFormat="false" ht="12.75" hidden="false" customHeight="false" outlineLevel="0" collapsed="false">
      <c r="E451" s="46"/>
    </row>
    <row r="452" customFormat="false" ht="12.75" hidden="false" customHeight="false" outlineLevel="0" collapsed="false">
      <c r="E452" s="46"/>
    </row>
    <row r="453" customFormat="false" ht="12.75" hidden="false" customHeight="false" outlineLevel="0" collapsed="false">
      <c r="E453" s="46"/>
    </row>
    <row r="454" customFormat="false" ht="12.75" hidden="false" customHeight="false" outlineLevel="0" collapsed="false">
      <c r="E454" s="46"/>
    </row>
    <row r="455" customFormat="false" ht="12.75" hidden="false" customHeight="false" outlineLevel="0" collapsed="false">
      <c r="E455" s="46"/>
    </row>
    <row r="456" customFormat="false" ht="12.75" hidden="false" customHeight="false" outlineLevel="0" collapsed="false">
      <c r="E456" s="46"/>
    </row>
    <row r="457" customFormat="false" ht="12.75" hidden="false" customHeight="false" outlineLevel="0" collapsed="false">
      <c r="E457" s="46"/>
    </row>
    <row r="458" customFormat="false" ht="12.75" hidden="false" customHeight="false" outlineLevel="0" collapsed="false">
      <c r="E458" s="46"/>
    </row>
    <row r="459" customFormat="false" ht="12.75" hidden="false" customHeight="false" outlineLevel="0" collapsed="false">
      <c r="E459" s="46"/>
    </row>
    <row r="460" customFormat="false" ht="12.75" hidden="false" customHeight="false" outlineLevel="0" collapsed="false">
      <c r="E460" s="46"/>
    </row>
    <row r="461" customFormat="false" ht="12.75" hidden="false" customHeight="false" outlineLevel="0" collapsed="false">
      <c r="E461" s="46"/>
    </row>
    <row r="462" customFormat="false" ht="12.75" hidden="false" customHeight="false" outlineLevel="0" collapsed="false">
      <c r="E462" s="46"/>
    </row>
    <row r="463" customFormat="false" ht="12.75" hidden="false" customHeight="false" outlineLevel="0" collapsed="false">
      <c r="E463" s="46"/>
    </row>
    <row r="464" customFormat="false" ht="12.75" hidden="false" customHeight="false" outlineLevel="0" collapsed="false">
      <c r="E464" s="46"/>
    </row>
    <row r="465" customFormat="false" ht="12.75" hidden="false" customHeight="false" outlineLevel="0" collapsed="false">
      <c r="E465" s="46"/>
    </row>
    <row r="466" customFormat="false" ht="12.75" hidden="false" customHeight="false" outlineLevel="0" collapsed="false">
      <c r="E466" s="46"/>
    </row>
    <row r="467" customFormat="false" ht="12.75" hidden="false" customHeight="false" outlineLevel="0" collapsed="false">
      <c r="E467" s="46"/>
    </row>
    <row r="468" customFormat="false" ht="12.75" hidden="false" customHeight="false" outlineLevel="0" collapsed="false">
      <c r="E468" s="46"/>
    </row>
    <row r="469" customFormat="false" ht="12.75" hidden="false" customHeight="false" outlineLevel="0" collapsed="false">
      <c r="E469" s="46"/>
    </row>
    <row r="470" customFormat="false" ht="12.75" hidden="false" customHeight="false" outlineLevel="0" collapsed="false">
      <c r="E470" s="46"/>
    </row>
    <row r="471" customFormat="false" ht="12.75" hidden="false" customHeight="false" outlineLevel="0" collapsed="false">
      <c r="E471" s="46"/>
    </row>
    <row r="472" customFormat="false" ht="12.75" hidden="false" customHeight="false" outlineLevel="0" collapsed="false">
      <c r="E472" s="46"/>
    </row>
    <row r="473" customFormat="false" ht="12.75" hidden="false" customHeight="false" outlineLevel="0" collapsed="false">
      <c r="E473" s="46"/>
    </row>
    <row r="474" customFormat="false" ht="12.75" hidden="false" customHeight="false" outlineLevel="0" collapsed="false">
      <c r="E474" s="46"/>
    </row>
    <row r="475" customFormat="false" ht="12.75" hidden="false" customHeight="false" outlineLevel="0" collapsed="false">
      <c r="E475" s="46"/>
    </row>
    <row r="476" customFormat="false" ht="12.75" hidden="false" customHeight="false" outlineLevel="0" collapsed="false">
      <c r="E476" s="46"/>
    </row>
    <row r="477" customFormat="false" ht="12.75" hidden="false" customHeight="false" outlineLevel="0" collapsed="false">
      <c r="E477" s="46"/>
    </row>
    <row r="478" customFormat="false" ht="12.75" hidden="false" customHeight="false" outlineLevel="0" collapsed="false">
      <c r="E478" s="46"/>
    </row>
    <row r="479" customFormat="false" ht="12.75" hidden="false" customHeight="false" outlineLevel="0" collapsed="false">
      <c r="E479" s="46"/>
    </row>
    <row r="480" customFormat="false" ht="12.75" hidden="false" customHeight="false" outlineLevel="0" collapsed="false">
      <c r="E480" s="46"/>
    </row>
    <row r="481" customFormat="false" ht="12.75" hidden="false" customHeight="false" outlineLevel="0" collapsed="false">
      <c r="E481" s="46"/>
    </row>
    <row r="482" customFormat="false" ht="12.75" hidden="false" customHeight="false" outlineLevel="0" collapsed="false">
      <c r="E482" s="46"/>
    </row>
    <row r="483" customFormat="false" ht="12.75" hidden="false" customHeight="false" outlineLevel="0" collapsed="false">
      <c r="E483" s="46"/>
    </row>
    <row r="484" customFormat="false" ht="12.75" hidden="false" customHeight="false" outlineLevel="0" collapsed="false">
      <c r="E484" s="46"/>
    </row>
    <row r="485" customFormat="false" ht="12.75" hidden="false" customHeight="false" outlineLevel="0" collapsed="false">
      <c r="E485" s="46"/>
    </row>
    <row r="486" customFormat="false" ht="12.75" hidden="false" customHeight="false" outlineLevel="0" collapsed="false">
      <c r="E486" s="46"/>
    </row>
    <row r="487" customFormat="false" ht="12.75" hidden="false" customHeight="false" outlineLevel="0" collapsed="false">
      <c r="E487" s="46"/>
    </row>
    <row r="488" customFormat="false" ht="12.75" hidden="false" customHeight="false" outlineLevel="0" collapsed="false">
      <c r="E488" s="46"/>
    </row>
    <row r="489" customFormat="false" ht="12.75" hidden="false" customHeight="false" outlineLevel="0" collapsed="false">
      <c r="E489" s="46"/>
    </row>
    <row r="490" customFormat="false" ht="12.75" hidden="false" customHeight="false" outlineLevel="0" collapsed="false">
      <c r="E490" s="46"/>
    </row>
    <row r="491" customFormat="false" ht="12.75" hidden="false" customHeight="false" outlineLevel="0" collapsed="false">
      <c r="E491" s="46"/>
    </row>
    <row r="492" customFormat="false" ht="12.75" hidden="false" customHeight="false" outlineLevel="0" collapsed="false">
      <c r="E492" s="46"/>
    </row>
    <row r="493" customFormat="false" ht="12.75" hidden="false" customHeight="false" outlineLevel="0" collapsed="false">
      <c r="E493" s="46"/>
    </row>
    <row r="494" customFormat="false" ht="12.75" hidden="false" customHeight="false" outlineLevel="0" collapsed="false">
      <c r="E494" s="46"/>
    </row>
    <row r="495" customFormat="false" ht="12.75" hidden="false" customHeight="false" outlineLevel="0" collapsed="false">
      <c r="E495" s="46"/>
    </row>
    <row r="496" customFormat="false" ht="12.75" hidden="false" customHeight="false" outlineLevel="0" collapsed="false">
      <c r="E496" s="46"/>
    </row>
    <row r="497" customFormat="false" ht="12.75" hidden="false" customHeight="false" outlineLevel="0" collapsed="false">
      <c r="E497" s="46"/>
    </row>
    <row r="498" customFormat="false" ht="12.75" hidden="false" customHeight="false" outlineLevel="0" collapsed="false">
      <c r="E498" s="46"/>
    </row>
    <row r="499" customFormat="false" ht="12.75" hidden="false" customHeight="false" outlineLevel="0" collapsed="false">
      <c r="E499" s="46"/>
    </row>
    <row r="500" customFormat="false" ht="12.75" hidden="false" customHeight="false" outlineLevel="0" collapsed="false">
      <c r="E500" s="46"/>
    </row>
    <row r="501" customFormat="false" ht="12.75" hidden="false" customHeight="false" outlineLevel="0" collapsed="false">
      <c r="E501" s="46"/>
    </row>
    <row r="502" customFormat="false" ht="12.75" hidden="false" customHeight="false" outlineLevel="0" collapsed="false">
      <c r="E502" s="46"/>
    </row>
    <row r="503" customFormat="false" ht="12.75" hidden="false" customHeight="false" outlineLevel="0" collapsed="false">
      <c r="E503" s="46"/>
    </row>
    <row r="504" customFormat="false" ht="12.75" hidden="false" customHeight="false" outlineLevel="0" collapsed="false">
      <c r="E504" s="46"/>
    </row>
    <row r="505" customFormat="false" ht="12.75" hidden="false" customHeight="false" outlineLevel="0" collapsed="false">
      <c r="E505" s="46"/>
    </row>
    <row r="506" customFormat="false" ht="12.75" hidden="false" customHeight="false" outlineLevel="0" collapsed="false">
      <c r="E506" s="46"/>
    </row>
    <row r="507" customFormat="false" ht="12.75" hidden="false" customHeight="false" outlineLevel="0" collapsed="false">
      <c r="E507" s="46"/>
    </row>
    <row r="508" customFormat="false" ht="12.75" hidden="false" customHeight="false" outlineLevel="0" collapsed="false">
      <c r="E508" s="46"/>
    </row>
    <row r="509" customFormat="false" ht="12.75" hidden="false" customHeight="false" outlineLevel="0" collapsed="false">
      <c r="E509" s="46"/>
    </row>
    <row r="510" customFormat="false" ht="12.75" hidden="false" customHeight="false" outlineLevel="0" collapsed="false">
      <c r="E510" s="46"/>
    </row>
    <row r="511" customFormat="false" ht="12.75" hidden="false" customHeight="false" outlineLevel="0" collapsed="false">
      <c r="E511" s="46"/>
    </row>
    <row r="512" customFormat="false" ht="12.75" hidden="false" customHeight="false" outlineLevel="0" collapsed="false">
      <c r="E512" s="46"/>
    </row>
    <row r="513" customFormat="false" ht="12.75" hidden="false" customHeight="false" outlineLevel="0" collapsed="false">
      <c r="E513" s="46"/>
    </row>
    <row r="514" customFormat="false" ht="12.75" hidden="false" customHeight="false" outlineLevel="0" collapsed="false">
      <c r="E514" s="46"/>
    </row>
    <row r="515" customFormat="false" ht="12.75" hidden="false" customHeight="false" outlineLevel="0" collapsed="false">
      <c r="E515" s="46"/>
    </row>
    <row r="516" customFormat="false" ht="12.75" hidden="false" customHeight="false" outlineLevel="0" collapsed="false">
      <c r="E516" s="46"/>
    </row>
    <row r="517" customFormat="false" ht="12.75" hidden="false" customHeight="false" outlineLevel="0" collapsed="false">
      <c r="E517" s="46"/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40" activeCellId="0" sqref="L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2.7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2.42"/>
    <col collapsed="false" customWidth="true" hidden="false" outlineLevel="0" max="6" min="6" style="0" width="11.28"/>
    <col collapsed="false" customWidth="true" hidden="false" outlineLevel="0" max="7" min="7" style="0" width="11.7"/>
    <col collapsed="false" customWidth="true" hidden="false" outlineLevel="0" max="8" min="8" style="0" width="1.99"/>
    <col collapsed="false" customWidth="true" hidden="false" outlineLevel="0" max="9" min="9" style="0" width="10.99"/>
    <col collapsed="false" customWidth="true" hidden="false" outlineLevel="0" max="10" min="10" style="0" width="12.99"/>
    <col collapsed="false" customWidth="true" hidden="false" outlineLevel="0" max="11" min="11" style="0" width="2.7"/>
    <col collapsed="false" customWidth="true" hidden="false" outlineLevel="0" max="12" min="12" style="0" width="11.99"/>
    <col collapsed="false" customWidth="true" hidden="false" outlineLevel="0" max="13" min="13" style="0" width="11.7"/>
  </cols>
  <sheetData>
    <row r="1" customFormat="false" ht="12.75" hidden="false" customHeight="false" outlineLevel="0" collapsed="false">
      <c r="J1" s="47"/>
    </row>
    <row r="2" customFormat="false" ht="12.75" hidden="false" customHeight="false" outlineLevel="0" collapsed="false">
      <c r="A2" s="1"/>
      <c r="B2" s="16" t="s">
        <v>136</v>
      </c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1"/>
      <c r="B3" s="9" t="s">
        <v>4</v>
      </c>
      <c r="C3" s="4"/>
      <c r="D3" s="4"/>
      <c r="E3" s="4"/>
      <c r="F3" s="4"/>
      <c r="G3" s="4"/>
      <c r="H3" s="4"/>
      <c r="I3" s="5"/>
      <c r="J3" s="4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2.75" hidden="false" customHeight="false" outlineLevel="0" collapsed="false">
      <c r="A5" s="48"/>
      <c r="B5" s="49"/>
      <c r="C5" s="50" t="s">
        <v>137</v>
      </c>
      <c r="D5" s="50"/>
      <c r="E5" s="51"/>
      <c r="F5" s="52" t="s">
        <v>138</v>
      </c>
      <c r="G5" s="50"/>
      <c r="H5" s="51"/>
      <c r="I5" s="52" t="s">
        <v>139</v>
      </c>
      <c r="J5" s="53"/>
      <c r="L5" s="52" t="s">
        <v>140</v>
      </c>
      <c r="M5" s="53"/>
    </row>
    <row r="6" customFormat="false" ht="12.75" hidden="false" customHeight="false" outlineLevel="0" collapsed="false">
      <c r="A6" s="54"/>
      <c r="B6" s="55"/>
      <c r="C6" s="56" t="s">
        <v>9</v>
      </c>
      <c r="D6" s="57" t="s">
        <v>9</v>
      </c>
      <c r="E6" s="58"/>
      <c r="F6" s="59" t="s">
        <v>9</v>
      </c>
      <c r="G6" s="60" t="s">
        <v>9</v>
      </c>
      <c r="H6" s="61"/>
      <c r="I6" s="60" t="s">
        <v>9</v>
      </c>
      <c r="J6" s="62" t="s">
        <v>9</v>
      </c>
      <c r="L6" s="62" t="s">
        <v>9</v>
      </c>
      <c r="M6" s="57" t="s">
        <v>9</v>
      </c>
    </row>
    <row r="7" customFormat="false" ht="12.75" hidden="false" customHeight="false" outlineLevel="0" collapsed="false">
      <c r="A7" s="22" t="s">
        <v>10</v>
      </c>
      <c r="B7" s="24" t="s">
        <v>141</v>
      </c>
      <c r="C7" s="63" t="s">
        <v>12</v>
      </c>
      <c r="D7" s="57" t="s">
        <v>12</v>
      </c>
      <c r="E7" s="58"/>
      <c r="F7" s="64" t="s">
        <v>12</v>
      </c>
      <c r="G7" s="60" t="s">
        <v>12</v>
      </c>
      <c r="H7" s="61"/>
      <c r="I7" s="65" t="s">
        <v>12</v>
      </c>
      <c r="J7" s="64" t="s">
        <v>12</v>
      </c>
      <c r="L7" s="64" t="s">
        <v>12</v>
      </c>
      <c r="M7" s="57" t="s">
        <v>12</v>
      </c>
    </row>
    <row r="8" customFormat="false" ht="12.75" hidden="false" customHeight="false" outlineLevel="0" collapsed="false">
      <c r="A8" s="54"/>
      <c r="B8" s="55"/>
      <c r="C8" s="66" t="s">
        <v>13</v>
      </c>
      <c r="D8" s="62" t="s">
        <v>13</v>
      </c>
      <c r="E8" s="58"/>
      <c r="F8" s="67" t="s">
        <v>13</v>
      </c>
      <c r="G8" s="67" t="s">
        <v>13</v>
      </c>
      <c r="H8" s="61"/>
      <c r="I8" s="66" t="s">
        <v>13</v>
      </c>
      <c r="J8" s="59" t="s">
        <v>13</v>
      </c>
      <c r="L8" s="67" t="s">
        <v>13</v>
      </c>
      <c r="M8" s="62" t="s">
        <v>13</v>
      </c>
    </row>
    <row r="9" customFormat="false" ht="12.75" hidden="false" customHeight="false" outlineLevel="0" collapsed="false">
      <c r="A9" s="54"/>
      <c r="B9" s="68"/>
      <c r="C9" s="60" t="s">
        <v>14</v>
      </c>
      <c r="D9" s="59" t="s">
        <v>15</v>
      </c>
      <c r="E9" s="58"/>
      <c r="F9" s="69" t="s">
        <v>14</v>
      </c>
      <c r="G9" s="69" t="s">
        <v>15</v>
      </c>
      <c r="H9" s="61"/>
      <c r="I9" s="60" t="s">
        <v>14</v>
      </c>
      <c r="J9" s="59" t="s">
        <v>15</v>
      </c>
      <c r="L9" s="69" t="s">
        <v>14</v>
      </c>
      <c r="M9" s="59" t="s">
        <v>15</v>
      </c>
    </row>
    <row r="10" customFormat="false" ht="12.75" hidden="false" customHeight="false" outlineLevel="0" collapsed="false">
      <c r="A10" s="54"/>
      <c r="B10" s="68"/>
      <c r="C10" s="60"/>
      <c r="D10" s="59" t="s">
        <v>16</v>
      </c>
      <c r="E10" s="58"/>
      <c r="F10" s="69"/>
      <c r="G10" s="69" t="s">
        <v>16</v>
      </c>
      <c r="H10" s="61"/>
      <c r="I10" s="60"/>
      <c r="J10" s="59" t="s">
        <v>16</v>
      </c>
      <c r="L10" s="69"/>
      <c r="M10" s="59" t="s">
        <v>16</v>
      </c>
    </row>
    <row r="11" customFormat="false" ht="12.75" hidden="false" customHeight="false" outlineLevel="0" collapsed="false">
      <c r="A11" s="70"/>
      <c r="B11" s="71"/>
      <c r="C11" s="72"/>
      <c r="D11" s="64" t="s">
        <v>17</v>
      </c>
      <c r="E11" s="73"/>
      <c r="F11" s="74"/>
      <c r="G11" s="75" t="s">
        <v>17</v>
      </c>
      <c r="H11" s="76"/>
      <c r="I11" s="72"/>
      <c r="J11" s="64" t="s">
        <v>17</v>
      </c>
      <c r="L11" s="77"/>
      <c r="M11" s="64" t="s">
        <v>17</v>
      </c>
    </row>
    <row r="12" customFormat="false" ht="12.75" hidden="false" customHeight="false" outlineLevel="0" collapsed="false">
      <c r="A12" s="78" t="n">
        <v>994</v>
      </c>
      <c r="B12" s="79" t="s">
        <v>142</v>
      </c>
      <c r="C12" s="80" t="n">
        <v>8</v>
      </c>
      <c r="D12" s="81" t="n">
        <f aca="false">C12*0.8</f>
        <v>6.4</v>
      </c>
      <c r="E12" s="82"/>
      <c r="F12" s="83" t="n">
        <v>8.3</v>
      </c>
      <c r="G12" s="81" t="n">
        <f aca="false">F12*0.8</f>
        <v>6.64</v>
      </c>
      <c r="H12" s="82"/>
      <c r="I12" s="83" t="n">
        <v>8.6</v>
      </c>
      <c r="J12" s="81" t="n">
        <f aca="false">I12*0.8</f>
        <v>6.88</v>
      </c>
      <c r="K12" s="84"/>
      <c r="L12" s="85" t="n">
        <v>10</v>
      </c>
      <c r="M12" s="86" t="n">
        <f aca="false">L12*0.8</f>
        <v>8</v>
      </c>
    </row>
    <row r="13" customFormat="false" ht="12.75" hidden="false" customHeight="false" outlineLevel="0" collapsed="false">
      <c r="A13" s="78" t="s">
        <v>143</v>
      </c>
      <c r="B13" s="79" t="s">
        <v>144</v>
      </c>
      <c r="C13" s="80" t="n">
        <v>8</v>
      </c>
      <c r="D13" s="81" t="n">
        <f aca="false">C13*0.8</f>
        <v>6.4</v>
      </c>
      <c r="E13" s="82"/>
      <c r="F13" s="83" t="n">
        <v>8.3</v>
      </c>
      <c r="G13" s="81" t="n">
        <f aca="false">F13*0.8</f>
        <v>6.64</v>
      </c>
      <c r="H13" s="82"/>
      <c r="I13" s="83" t="n">
        <v>8.6</v>
      </c>
      <c r="J13" s="81" t="n">
        <f aca="false">I13*0.8</f>
        <v>6.88</v>
      </c>
      <c r="K13" s="84"/>
      <c r="L13" s="85" t="n">
        <v>10</v>
      </c>
      <c r="M13" s="86" t="n">
        <f aca="false">L13*0.8</f>
        <v>8</v>
      </c>
    </row>
    <row r="14" customFormat="false" ht="12.75" hidden="false" customHeight="false" outlineLevel="0" collapsed="false">
      <c r="A14" s="78" t="n">
        <v>374</v>
      </c>
      <c r="B14" s="79" t="s">
        <v>145</v>
      </c>
      <c r="C14" s="80" t="n">
        <v>8</v>
      </c>
      <c r="D14" s="81" t="n">
        <f aca="false">C14*0.8</f>
        <v>6.4</v>
      </c>
      <c r="E14" s="82"/>
      <c r="F14" s="83" t="n">
        <v>8.3</v>
      </c>
      <c r="G14" s="81" t="n">
        <f aca="false">F14*0.8</f>
        <v>6.64</v>
      </c>
      <c r="H14" s="82"/>
      <c r="I14" s="83" t="n">
        <v>8.6</v>
      </c>
      <c r="J14" s="81" t="n">
        <f aca="false">I14*0.8</f>
        <v>6.88</v>
      </c>
      <c r="K14" s="84"/>
      <c r="L14" s="85" t="n">
        <v>10</v>
      </c>
      <c r="M14" s="86" t="n">
        <f aca="false">L14*0.8</f>
        <v>8</v>
      </c>
    </row>
    <row r="15" customFormat="false" ht="12.75" hidden="false" customHeight="false" outlineLevel="0" collapsed="false">
      <c r="A15" s="78" t="s">
        <v>146</v>
      </c>
      <c r="B15" s="79" t="s">
        <v>147</v>
      </c>
      <c r="C15" s="80" t="n">
        <v>8</v>
      </c>
      <c r="D15" s="81" t="n">
        <f aca="false">C15*0.8</f>
        <v>6.4</v>
      </c>
      <c r="E15" s="82"/>
      <c r="F15" s="83" t="n">
        <v>8.3</v>
      </c>
      <c r="G15" s="81" t="n">
        <f aca="false">F15*0.8</f>
        <v>6.64</v>
      </c>
      <c r="H15" s="82"/>
      <c r="I15" s="83" t="n">
        <v>8.6</v>
      </c>
      <c r="J15" s="81" t="n">
        <f aca="false">I15*0.8</f>
        <v>6.88</v>
      </c>
      <c r="K15" s="84"/>
      <c r="L15" s="85" t="n">
        <v>10</v>
      </c>
      <c r="M15" s="86" t="n">
        <f aca="false">L15*0.8</f>
        <v>8</v>
      </c>
    </row>
    <row r="16" customFormat="false" ht="12.75" hidden="false" customHeight="false" outlineLevel="0" collapsed="false">
      <c r="A16" s="78" t="n">
        <v>375</v>
      </c>
      <c r="B16" s="79" t="s">
        <v>148</v>
      </c>
      <c r="C16" s="80" t="n">
        <v>8</v>
      </c>
      <c r="D16" s="81" t="n">
        <f aca="false">C16*0.8</f>
        <v>6.4</v>
      </c>
      <c r="E16" s="82"/>
      <c r="F16" s="83" t="n">
        <v>8.3</v>
      </c>
      <c r="G16" s="81" t="n">
        <f aca="false">F16*0.8</f>
        <v>6.64</v>
      </c>
      <c r="H16" s="82"/>
      <c r="I16" s="83" t="n">
        <v>8.6</v>
      </c>
      <c r="J16" s="81" t="n">
        <f aca="false">I16*0.8</f>
        <v>6.88</v>
      </c>
      <c r="K16" s="84"/>
      <c r="L16" s="85" t="n">
        <v>10</v>
      </c>
      <c r="M16" s="86" t="n">
        <f aca="false">L16*0.8</f>
        <v>8</v>
      </c>
    </row>
    <row r="17" customFormat="false" ht="12.75" hidden="false" customHeight="false" outlineLevel="0" collapsed="false">
      <c r="A17" s="78" t="s">
        <v>149</v>
      </c>
      <c r="B17" s="79" t="s">
        <v>150</v>
      </c>
      <c r="C17" s="80" t="n">
        <v>8</v>
      </c>
      <c r="D17" s="81" t="n">
        <f aca="false">C17*0.8</f>
        <v>6.4</v>
      </c>
      <c r="E17" s="82"/>
      <c r="F17" s="83" t="n">
        <v>8.3</v>
      </c>
      <c r="G17" s="81" t="n">
        <f aca="false">F17*0.8</f>
        <v>6.64</v>
      </c>
      <c r="H17" s="82"/>
      <c r="I17" s="83" t="n">
        <v>8.6</v>
      </c>
      <c r="J17" s="81" t="n">
        <f aca="false">I17*0.8</f>
        <v>6.88</v>
      </c>
      <c r="K17" s="84"/>
      <c r="L17" s="85" t="n">
        <v>10</v>
      </c>
      <c r="M17" s="86" t="n">
        <f aca="false">L17*0.8</f>
        <v>8</v>
      </c>
    </row>
    <row r="18" customFormat="false" ht="12.75" hidden="false" customHeight="false" outlineLevel="0" collapsed="false">
      <c r="A18" s="78" t="n">
        <v>995</v>
      </c>
      <c r="B18" s="79" t="s">
        <v>151</v>
      </c>
      <c r="C18" s="80" t="n">
        <v>6.3</v>
      </c>
      <c r="D18" s="81" t="n">
        <f aca="false">C18*0.8</f>
        <v>5.04</v>
      </c>
      <c r="E18" s="82"/>
      <c r="F18" s="83" t="n">
        <v>6.8</v>
      </c>
      <c r="G18" s="81" t="n">
        <f aca="false">F18*0.8</f>
        <v>5.44</v>
      </c>
      <c r="H18" s="82"/>
      <c r="I18" s="83" t="n">
        <v>7</v>
      </c>
      <c r="J18" s="81" t="n">
        <f aca="false">I18*0.8</f>
        <v>5.6</v>
      </c>
      <c r="K18" s="84"/>
      <c r="L18" s="85" t="n">
        <v>8</v>
      </c>
      <c r="M18" s="86" t="n">
        <f aca="false">L18*0.8</f>
        <v>6.4</v>
      </c>
    </row>
    <row r="19" customFormat="false" ht="12.75" hidden="false" customHeight="false" outlineLevel="0" collapsed="false">
      <c r="A19" s="78" t="s">
        <v>152</v>
      </c>
      <c r="B19" s="79" t="s">
        <v>153</v>
      </c>
      <c r="C19" s="80" t="n">
        <v>6.5</v>
      </c>
      <c r="D19" s="81" t="n">
        <f aca="false">C19*0.8</f>
        <v>5.2</v>
      </c>
      <c r="E19" s="82"/>
      <c r="F19" s="83" t="n">
        <v>7</v>
      </c>
      <c r="G19" s="81" t="n">
        <f aca="false">F19*0.8</f>
        <v>5.6</v>
      </c>
      <c r="H19" s="82"/>
      <c r="I19" s="83" t="n">
        <v>7.2</v>
      </c>
      <c r="J19" s="81" t="n">
        <f aca="false">I19*0.8</f>
        <v>5.76</v>
      </c>
      <c r="K19" s="84"/>
      <c r="L19" s="85" t="n">
        <v>8.5</v>
      </c>
      <c r="M19" s="86" t="n">
        <f aca="false">L19*0.8</f>
        <v>6.8</v>
      </c>
    </row>
    <row r="20" customFormat="false" ht="12.75" hidden="false" customHeight="false" outlineLevel="0" collapsed="false">
      <c r="A20" s="78" t="n">
        <v>997</v>
      </c>
      <c r="B20" s="79" t="s">
        <v>154</v>
      </c>
      <c r="C20" s="80" t="n">
        <v>7</v>
      </c>
      <c r="D20" s="81" t="n">
        <f aca="false">C20*0.8</f>
        <v>5.6</v>
      </c>
      <c r="E20" s="82"/>
      <c r="F20" s="83" t="n">
        <v>7.1</v>
      </c>
      <c r="G20" s="81" t="n">
        <f aca="false">F20*0.8</f>
        <v>5.68</v>
      </c>
      <c r="H20" s="82"/>
      <c r="I20" s="83" t="n">
        <v>7.3</v>
      </c>
      <c r="J20" s="81" t="n">
        <f aca="false">I20*0.8</f>
        <v>5.84</v>
      </c>
      <c r="K20" s="84"/>
      <c r="L20" s="85" t="n">
        <v>10</v>
      </c>
      <c r="M20" s="86" t="n">
        <f aca="false">L20*0.8</f>
        <v>8</v>
      </c>
    </row>
    <row r="21" customFormat="false" ht="12.75" hidden="false" customHeight="false" outlineLevel="0" collapsed="false">
      <c r="A21" s="78" t="s">
        <v>155</v>
      </c>
      <c r="B21" s="79" t="s">
        <v>156</v>
      </c>
      <c r="C21" s="80" t="n">
        <v>7.1</v>
      </c>
      <c r="D21" s="81" t="n">
        <f aca="false">C21*0.8</f>
        <v>5.68</v>
      </c>
      <c r="E21" s="82"/>
      <c r="F21" s="83" t="n">
        <v>7.3</v>
      </c>
      <c r="G21" s="81" t="n">
        <f aca="false">F21*0.8</f>
        <v>5.84</v>
      </c>
      <c r="H21" s="82"/>
      <c r="I21" s="83" t="n">
        <v>7.6</v>
      </c>
      <c r="J21" s="81" t="n">
        <f aca="false">I21*0.8</f>
        <v>6.08</v>
      </c>
      <c r="K21" s="84"/>
      <c r="L21" s="85" t="n">
        <v>10</v>
      </c>
      <c r="M21" s="86" t="n">
        <f aca="false">L21*0.8</f>
        <v>8</v>
      </c>
    </row>
    <row r="22" customFormat="false" ht="12.75" hidden="false" customHeight="false" outlineLevel="0" collapsed="false">
      <c r="A22" s="78" t="n">
        <v>996</v>
      </c>
      <c r="B22" s="79" t="s">
        <v>157</v>
      </c>
      <c r="C22" s="80" t="n">
        <v>7</v>
      </c>
      <c r="D22" s="81" t="n">
        <f aca="false">C22*0.8</f>
        <v>5.6</v>
      </c>
      <c r="E22" s="82"/>
      <c r="F22" s="83" t="n">
        <v>7.1</v>
      </c>
      <c r="G22" s="81" t="n">
        <f aca="false">F22*0.8</f>
        <v>5.68</v>
      </c>
      <c r="H22" s="82"/>
      <c r="I22" s="83" t="n">
        <v>7.3</v>
      </c>
      <c r="J22" s="81" t="n">
        <f aca="false">I22*0.8</f>
        <v>5.84</v>
      </c>
      <c r="K22" s="84"/>
      <c r="L22" s="85" t="n">
        <v>10</v>
      </c>
      <c r="M22" s="86" t="n">
        <f aca="false">L22*0.8</f>
        <v>8</v>
      </c>
    </row>
    <row r="23" customFormat="false" ht="12.75" hidden="false" customHeight="false" outlineLevel="0" collapsed="false">
      <c r="A23" s="78" t="s">
        <v>158</v>
      </c>
      <c r="B23" s="79" t="s">
        <v>159</v>
      </c>
      <c r="C23" s="80" t="n">
        <v>7.1</v>
      </c>
      <c r="D23" s="81" t="n">
        <f aca="false">C23*0.8</f>
        <v>5.68</v>
      </c>
      <c r="E23" s="82"/>
      <c r="F23" s="83" t="n">
        <v>7.3</v>
      </c>
      <c r="G23" s="81" t="n">
        <f aca="false">F23*0.8</f>
        <v>5.84</v>
      </c>
      <c r="H23" s="82"/>
      <c r="I23" s="83" t="n">
        <v>7.6</v>
      </c>
      <c r="J23" s="81" t="n">
        <f aca="false">I23*0.8</f>
        <v>6.08</v>
      </c>
      <c r="K23" s="84"/>
      <c r="L23" s="85" t="n">
        <v>10</v>
      </c>
      <c r="M23" s="86" t="n">
        <f aca="false">L23*0.8</f>
        <v>8</v>
      </c>
    </row>
    <row r="24" customFormat="false" ht="12.75" hidden="false" customHeight="false" outlineLevel="0" collapsed="false">
      <c r="A24" s="78" t="n">
        <v>371</v>
      </c>
      <c r="B24" s="79" t="s">
        <v>160</v>
      </c>
      <c r="C24" s="80" t="n">
        <v>8</v>
      </c>
      <c r="D24" s="81" t="n">
        <f aca="false">C24*0.8</f>
        <v>6.4</v>
      </c>
      <c r="E24" s="82"/>
      <c r="F24" s="83" t="n">
        <v>8.3</v>
      </c>
      <c r="G24" s="81" t="n">
        <f aca="false">F24*0.8</f>
        <v>6.64</v>
      </c>
      <c r="H24" s="82"/>
      <c r="I24" s="83" t="n">
        <v>8.5</v>
      </c>
      <c r="J24" s="81" t="n">
        <f aca="false">I24*0.8</f>
        <v>6.8</v>
      </c>
      <c r="K24" s="84"/>
      <c r="L24" s="85" t="n">
        <v>10</v>
      </c>
      <c r="M24" s="86" t="n">
        <f aca="false">L24*0.8</f>
        <v>8</v>
      </c>
    </row>
    <row r="25" customFormat="false" ht="12.75" hidden="false" customHeight="false" outlineLevel="0" collapsed="false">
      <c r="A25" s="78" t="s">
        <v>161</v>
      </c>
      <c r="B25" s="79" t="s">
        <v>162</v>
      </c>
      <c r="C25" s="80" t="n">
        <v>8</v>
      </c>
      <c r="D25" s="81" t="n">
        <f aca="false">C25*0.8</f>
        <v>6.4</v>
      </c>
      <c r="E25" s="82"/>
      <c r="F25" s="83" t="n">
        <v>8.3</v>
      </c>
      <c r="G25" s="81" t="n">
        <f aca="false">F25*0.8</f>
        <v>6.64</v>
      </c>
      <c r="H25" s="82"/>
      <c r="I25" s="83" t="n">
        <v>8.5</v>
      </c>
      <c r="J25" s="81" t="n">
        <f aca="false">I25*0.8</f>
        <v>6.8</v>
      </c>
      <c r="K25" s="84"/>
      <c r="L25" s="85" t="n">
        <v>10</v>
      </c>
      <c r="M25" s="86" t="n">
        <f aca="false">L25*0.8</f>
        <v>8</v>
      </c>
    </row>
    <row r="26" customFormat="false" ht="12.75" hidden="false" customHeight="false" outlineLevel="0" collapsed="false">
      <c r="A26" s="78" t="n">
        <v>370</v>
      </c>
      <c r="B26" s="79" t="s">
        <v>163</v>
      </c>
      <c r="C26" s="80" t="n">
        <v>8</v>
      </c>
      <c r="D26" s="81" t="n">
        <f aca="false">C26*0.8</f>
        <v>6.4</v>
      </c>
      <c r="E26" s="82"/>
      <c r="F26" s="83" t="n">
        <v>8.3</v>
      </c>
      <c r="G26" s="81" t="n">
        <f aca="false">F26*0.8</f>
        <v>6.64</v>
      </c>
      <c r="H26" s="82"/>
      <c r="I26" s="83" t="n">
        <v>8.5</v>
      </c>
      <c r="J26" s="81" t="n">
        <f aca="false">I26*0.8</f>
        <v>6.8</v>
      </c>
      <c r="K26" s="84"/>
      <c r="L26" s="85" t="n">
        <v>10</v>
      </c>
      <c r="M26" s="86" t="n">
        <f aca="false">L26*0.8</f>
        <v>8</v>
      </c>
    </row>
    <row r="27" customFormat="false" ht="12.75" hidden="false" customHeight="false" outlineLevel="0" collapsed="false">
      <c r="A27" s="78" t="s">
        <v>164</v>
      </c>
      <c r="B27" s="79" t="s">
        <v>165</v>
      </c>
      <c r="C27" s="80" t="n">
        <v>8</v>
      </c>
      <c r="D27" s="81" t="n">
        <f aca="false">C27*0.8</f>
        <v>6.4</v>
      </c>
      <c r="E27" s="82"/>
      <c r="F27" s="83" t="n">
        <v>8.3</v>
      </c>
      <c r="G27" s="81" t="n">
        <f aca="false">F27*0.8</f>
        <v>6.64</v>
      </c>
      <c r="H27" s="82"/>
      <c r="I27" s="83" t="n">
        <v>8.5</v>
      </c>
      <c r="J27" s="81" t="n">
        <f aca="false">I27*0.8</f>
        <v>6.8</v>
      </c>
      <c r="K27" s="84"/>
      <c r="L27" s="85" t="n">
        <v>10</v>
      </c>
      <c r="M27" s="86" t="n">
        <f aca="false">L27*0.8</f>
        <v>8</v>
      </c>
    </row>
    <row r="28" customFormat="false" ht="12.75" hidden="false" customHeight="false" outlineLevel="0" collapsed="false">
      <c r="A28" s="78" t="n">
        <v>373</v>
      </c>
      <c r="B28" s="79" t="s">
        <v>166</v>
      </c>
      <c r="C28" s="80" t="n">
        <v>6.5</v>
      </c>
      <c r="D28" s="81" t="n">
        <f aca="false">C28*0.8</f>
        <v>5.2</v>
      </c>
      <c r="E28" s="82"/>
      <c r="F28" s="83" t="n">
        <v>6.7</v>
      </c>
      <c r="G28" s="81" t="n">
        <f aca="false">F28*0.8</f>
        <v>5.36</v>
      </c>
      <c r="H28" s="82"/>
      <c r="I28" s="83" t="n">
        <v>6.9</v>
      </c>
      <c r="J28" s="81" t="n">
        <f aca="false">I28*0.8</f>
        <v>5.52</v>
      </c>
      <c r="K28" s="84"/>
      <c r="L28" s="85" t="n">
        <v>8</v>
      </c>
      <c r="M28" s="86" t="n">
        <f aca="false">L28*0.8</f>
        <v>6.4</v>
      </c>
    </row>
    <row r="29" customFormat="false" ht="12.75" hidden="false" customHeight="false" outlineLevel="0" collapsed="false">
      <c r="A29" s="78" t="s">
        <v>167</v>
      </c>
      <c r="B29" s="79" t="s">
        <v>168</v>
      </c>
      <c r="C29" s="80" t="n">
        <v>6.5</v>
      </c>
      <c r="D29" s="81" t="n">
        <f aca="false">C29*0.8</f>
        <v>5.2</v>
      </c>
      <c r="E29" s="82"/>
      <c r="F29" s="83" t="n">
        <v>6.7</v>
      </c>
      <c r="G29" s="81" t="n">
        <f aca="false">F29*0.8</f>
        <v>5.36</v>
      </c>
      <c r="H29" s="82"/>
      <c r="I29" s="83" t="n">
        <v>6.9</v>
      </c>
      <c r="J29" s="81" t="n">
        <f aca="false">I29*0.8</f>
        <v>5.52</v>
      </c>
      <c r="K29" s="84"/>
      <c r="L29" s="85" t="n">
        <v>8</v>
      </c>
      <c r="M29" s="86" t="n">
        <f aca="false">L29*0.8</f>
        <v>6.4</v>
      </c>
    </row>
    <row r="30" customFormat="false" ht="12.75" hidden="false" customHeight="false" outlineLevel="0" collapsed="false">
      <c r="A30" s="78" t="n">
        <v>992</v>
      </c>
      <c r="B30" s="79" t="s">
        <v>169</v>
      </c>
      <c r="C30" s="80" t="n">
        <v>7</v>
      </c>
      <c r="D30" s="81" t="n">
        <f aca="false">C30*0.8</f>
        <v>5.6</v>
      </c>
      <c r="E30" s="82"/>
      <c r="F30" s="83" t="n">
        <v>7.1</v>
      </c>
      <c r="G30" s="81" t="n">
        <f aca="false">F30*0.8</f>
        <v>5.68</v>
      </c>
      <c r="H30" s="82"/>
      <c r="I30" s="83" t="n">
        <v>7.3</v>
      </c>
      <c r="J30" s="81" t="n">
        <f aca="false">I30*0.8</f>
        <v>5.84</v>
      </c>
      <c r="K30" s="84"/>
      <c r="L30" s="85" t="n">
        <v>10</v>
      </c>
      <c r="M30" s="86" t="n">
        <f aca="false">L30*0.8</f>
        <v>8</v>
      </c>
    </row>
    <row r="31" customFormat="false" ht="12.75" hidden="false" customHeight="false" outlineLevel="0" collapsed="false">
      <c r="A31" s="78" t="s">
        <v>170</v>
      </c>
      <c r="B31" s="79" t="s">
        <v>171</v>
      </c>
      <c r="C31" s="80" t="n">
        <v>7.1</v>
      </c>
      <c r="D31" s="81" t="n">
        <f aca="false">C31*0.8</f>
        <v>5.68</v>
      </c>
      <c r="E31" s="82"/>
      <c r="F31" s="83" t="n">
        <v>7.3</v>
      </c>
      <c r="G31" s="81" t="n">
        <f aca="false">F31*0.8</f>
        <v>5.84</v>
      </c>
      <c r="H31" s="82"/>
      <c r="I31" s="83" t="n">
        <v>7.6</v>
      </c>
      <c r="J31" s="81" t="n">
        <f aca="false">I31*0.8</f>
        <v>6.08</v>
      </c>
      <c r="K31" s="84"/>
      <c r="L31" s="85" t="n">
        <v>10</v>
      </c>
      <c r="M31" s="86" t="n">
        <f aca="false">L31*0.8</f>
        <v>8</v>
      </c>
    </row>
    <row r="32" customFormat="false" ht="12.75" hidden="false" customHeight="false" outlineLevel="0" collapsed="false">
      <c r="A32" s="78" t="n">
        <v>993</v>
      </c>
      <c r="B32" s="79" t="s">
        <v>172</v>
      </c>
      <c r="C32" s="80" t="n">
        <v>7</v>
      </c>
      <c r="D32" s="81" t="n">
        <f aca="false">C32*0.8</f>
        <v>5.6</v>
      </c>
      <c r="E32" s="82"/>
      <c r="F32" s="83" t="n">
        <v>7.1</v>
      </c>
      <c r="G32" s="81" t="n">
        <f aca="false">F32*0.8</f>
        <v>5.68</v>
      </c>
      <c r="H32" s="82"/>
      <c r="I32" s="83" t="n">
        <v>7.3</v>
      </c>
      <c r="J32" s="81" t="n">
        <f aca="false">I32*0.8</f>
        <v>5.84</v>
      </c>
      <c r="K32" s="84"/>
      <c r="L32" s="85" t="n">
        <v>10</v>
      </c>
      <c r="M32" s="86" t="n">
        <f aca="false">L32*0.8</f>
        <v>8</v>
      </c>
    </row>
    <row r="33" customFormat="false" ht="12.75" hidden="false" customHeight="false" outlineLevel="0" collapsed="false">
      <c r="A33" s="78" t="s">
        <v>173</v>
      </c>
      <c r="B33" s="79" t="s">
        <v>174</v>
      </c>
      <c r="C33" s="80" t="n">
        <v>7.1</v>
      </c>
      <c r="D33" s="81" t="n">
        <f aca="false">C33*0.8</f>
        <v>5.68</v>
      </c>
      <c r="E33" s="82"/>
      <c r="F33" s="83" t="n">
        <v>7.3</v>
      </c>
      <c r="G33" s="81" t="n">
        <f aca="false">F33*0.8</f>
        <v>5.84</v>
      </c>
      <c r="H33" s="82"/>
      <c r="I33" s="83" t="n">
        <v>7.6</v>
      </c>
      <c r="J33" s="81" t="n">
        <f aca="false">I33*0.8</f>
        <v>6.08</v>
      </c>
      <c r="K33" s="84"/>
      <c r="L33" s="85" t="n">
        <v>10</v>
      </c>
      <c r="M33" s="86" t="n">
        <f aca="false">L33*0.8</f>
        <v>8</v>
      </c>
    </row>
    <row r="34" customFormat="false" ht="12.75" hidden="false" customHeight="false" outlineLevel="0" collapsed="false">
      <c r="A34" s="78" t="n">
        <v>998</v>
      </c>
      <c r="B34" s="79" t="s">
        <v>175</v>
      </c>
      <c r="C34" s="80" t="n">
        <v>7</v>
      </c>
      <c r="D34" s="81" t="n">
        <f aca="false">C34*0.8</f>
        <v>5.6</v>
      </c>
      <c r="E34" s="82"/>
      <c r="F34" s="83" t="n">
        <v>7.1</v>
      </c>
      <c r="G34" s="81" t="n">
        <f aca="false">F34*0.8</f>
        <v>5.68</v>
      </c>
      <c r="H34" s="82"/>
      <c r="I34" s="83" t="n">
        <v>7.3</v>
      </c>
      <c r="J34" s="81" t="n">
        <f aca="false">I34*0.8</f>
        <v>5.84</v>
      </c>
      <c r="K34" s="84"/>
      <c r="L34" s="85" t="n">
        <v>10</v>
      </c>
      <c r="M34" s="86" t="n">
        <f aca="false">L34*0.8</f>
        <v>8</v>
      </c>
    </row>
    <row r="35" customFormat="false" ht="12.75" hidden="false" customHeight="false" outlineLevel="0" collapsed="false">
      <c r="A35" s="78" t="s">
        <v>176</v>
      </c>
      <c r="B35" s="79" t="s">
        <v>177</v>
      </c>
      <c r="C35" s="80" t="n">
        <v>7.1</v>
      </c>
      <c r="D35" s="81" t="n">
        <f aca="false">C35*0.8</f>
        <v>5.68</v>
      </c>
      <c r="E35" s="82"/>
      <c r="F35" s="83" t="n">
        <v>7.3</v>
      </c>
      <c r="G35" s="81" t="n">
        <f aca="false">F35*0.8</f>
        <v>5.84</v>
      </c>
      <c r="H35" s="82"/>
      <c r="I35" s="83" t="n">
        <v>7.6</v>
      </c>
      <c r="J35" s="81" t="n">
        <f aca="false">I35*0.8</f>
        <v>6.08</v>
      </c>
      <c r="K35" s="84"/>
      <c r="L35" s="85" t="n">
        <v>10</v>
      </c>
      <c r="M35" s="86" t="n">
        <f aca="false">L35*0.8</f>
        <v>8</v>
      </c>
    </row>
    <row r="36" customFormat="false" ht="12.75" hidden="false" customHeight="false" outlineLevel="0" collapsed="false">
      <c r="A36" s="78" t="n">
        <v>380</v>
      </c>
      <c r="B36" s="79" t="s">
        <v>178</v>
      </c>
      <c r="C36" s="80" t="n">
        <v>5.4</v>
      </c>
      <c r="D36" s="81" t="n">
        <f aca="false">C36*0.8</f>
        <v>4.32</v>
      </c>
      <c r="E36" s="82"/>
      <c r="F36" s="83" t="n">
        <v>5.55</v>
      </c>
      <c r="G36" s="81" t="n">
        <f aca="false">F36*0.8</f>
        <v>4.44</v>
      </c>
      <c r="H36" s="82"/>
      <c r="I36" s="83" t="n">
        <v>5.7</v>
      </c>
      <c r="J36" s="81" t="n">
        <f aca="false">I36*0.8</f>
        <v>4.56</v>
      </c>
      <c r="K36" s="84"/>
      <c r="L36" s="85" t="n">
        <v>8</v>
      </c>
      <c r="M36" s="86" t="n">
        <f aca="false">L36*0.8</f>
        <v>6.4</v>
      </c>
    </row>
    <row r="37" customFormat="false" ht="12.75" hidden="false" customHeight="false" outlineLevel="0" collapsed="false">
      <c r="A37" s="78" t="s">
        <v>179</v>
      </c>
      <c r="B37" s="79" t="s">
        <v>180</v>
      </c>
      <c r="C37" s="80" t="n">
        <v>5.4</v>
      </c>
      <c r="D37" s="81" t="n">
        <f aca="false">C37*0.8</f>
        <v>4.32</v>
      </c>
      <c r="E37" s="82"/>
      <c r="F37" s="83" t="n">
        <v>5.55</v>
      </c>
      <c r="G37" s="81" t="n">
        <f aca="false">F37*0.8</f>
        <v>4.44</v>
      </c>
      <c r="H37" s="82"/>
      <c r="I37" s="83" t="n">
        <v>5.7</v>
      </c>
      <c r="J37" s="81" t="n">
        <f aca="false">I37*0.8</f>
        <v>4.56</v>
      </c>
      <c r="K37" s="84"/>
      <c r="L37" s="85" t="n">
        <v>8</v>
      </c>
      <c r="M37" s="86" t="n">
        <f aca="false">L37*0.8</f>
        <v>6.4</v>
      </c>
    </row>
    <row r="38" customFormat="false" ht="12.75" hidden="false" customHeight="false" outlineLevel="0" collapsed="false">
      <c r="A38" s="78" t="n">
        <v>372</v>
      </c>
      <c r="B38" s="79" t="s">
        <v>181</v>
      </c>
      <c r="C38" s="80" t="n">
        <v>8</v>
      </c>
      <c r="D38" s="81" t="n">
        <f aca="false">C38*0.8</f>
        <v>6.4</v>
      </c>
      <c r="E38" s="82"/>
      <c r="F38" s="83" t="n">
        <v>8.3</v>
      </c>
      <c r="G38" s="81" t="n">
        <f aca="false">F38*0.8</f>
        <v>6.64</v>
      </c>
      <c r="H38" s="82"/>
      <c r="I38" s="83" t="n">
        <v>8.5</v>
      </c>
      <c r="J38" s="81" t="n">
        <f aca="false">I38*0.8</f>
        <v>6.8</v>
      </c>
      <c r="K38" s="84"/>
      <c r="L38" s="85" t="n">
        <v>10</v>
      </c>
      <c r="M38" s="86" t="n">
        <f aca="false">L38*0.8</f>
        <v>8</v>
      </c>
    </row>
    <row r="39" customFormat="false" ht="12.75" hidden="false" customHeight="false" outlineLevel="0" collapsed="false">
      <c r="A39" s="87" t="s">
        <v>182</v>
      </c>
      <c r="B39" s="88" t="s">
        <v>183</v>
      </c>
      <c r="C39" s="80" t="n">
        <v>8</v>
      </c>
      <c r="D39" s="81" t="n">
        <f aca="false">C39*0.8</f>
        <v>6.4</v>
      </c>
      <c r="E39" s="82"/>
      <c r="F39" s="83" t="n">
        <v>8.3</v>
      </c>
      <c r="G39" s="81" t="n">
        <f aca="false">F39*0.8</f>
        <v>6.64</v>
      </c>
      <c r="H39" s="82"/>
      <c r="I39" s="83" t="n">
        <v>8.5</v>
      </c>
      <c r="J39" s="81" t="n">
        <f aca="false">I39*0.8</f>
        <v>6.8</v>
      </c>
      <c r="K39" s="84"/>
      <c r="L39" s="85" t="n">
        <v>10</v>
      </c>
      <c r="M39" s="86" t="n">
        <f aca="false">L39*0.8</f>
        <v>8</v>
      </c>
    </row>
    <row r="40" customFormat="false" ht="12.75" hidden="false" customHeight="false" outlineLevel="0" collapsed="false">
      <c r="C40" s="89"/>
      <c r="D40" s="89"/>
      <c r="E40" s="89"/>
      <c r="F40" s="90"/>
      <c r="G40" s="90"/>
      <c r="H40" s="90"/>
      <c r="I40" s="90"/>
      <c r="J40" s="90"/>
    </row>
    <row r="41" customFormat="false" ht="12.75" hidden="false" customHeight="false" outlineLevel="0" collapsed="false">
      <c r="C41" s="89"/>
      <c r="D41" s="89"/>
      <c r="E41" s="89"/>
      <c r="F41" s="90"/>
      <c r="G41" s="90"/>
      <c r="H41" s="90"/>
      <c r="I41" s="90"/>
      <c r="J41" s="90"/>
    </row>
    <row r="42" customFormat="false" ht="12.75" hidden="false" customHeight="false" outlineLevel="0" collapsed="false">
      <c r="C42" s="89"/>
      <c r="D42" s="89"/>
      <c r="E42" s="89"/>
      <c r="F42" s="90"/>
      <c r="G42" s="90"/>
      <c r="H42" s="90"/>
      <c r="I42" s="90"/>
      <c r="J42" s="90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66"/>
  <sheetViews>
    <sheetView showFormulas="false" showGridLines="true" showRowColHeaders="true" showZeros="true" rightToLeft="false" tabSelected="false" showOutlineSymbols="true" defaultGridColor="true" view="normal" topLeftCell="A259" colorId="64" zoomScale="100" zoomScaleNormal="100" zoomScalePageLayoutView="100" workbookViewId="0">
      <selection pane="topLeft" activeCell="C36" activeCellId="0" sqref="C36:M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6.42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2.42"/>
    <col collapsed="false" customWidth="true" hidden="false" outlineLevel="0" max="6" min="6" style="0" width="11.56"/>
    <col collapsed="false" customWidth="true" hidden="false" outlineLevel="0" max="7" min="7" style="0" width="11.7"/>
    <col collapsed="false" customWidth="true" hidden="false" outlineLevel="0" max="8" min="8" style="0" width="2.42"/>
    <col collapsed="false" customWidth="true" hidden="false" outlineLevel="0" max="9" min="9" style="0" width="12.42"/>
    <col collapsed="false" customWidth="true" hidden="false" outlineLevel="0" max="10" min="10" style="0" width="11.7"/>
    <col collapsed="false" customWidth="true" hidden="false" outlineLevel="0" max="11" min="11" style="0" width="1.99"/>
    <col collapsed="false" customWidth="true" hidden="false" outlineLevel="0" max="12" min="12" style="0" width="12.99"/>
    <col collapsed="false" customWidth="true" hidden="false" outlineLevel="0" max="13" min="13" style="0" width="11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9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6" t="s">
        <v>184</v>
      </c>
      <c r="C3" s="16"/>
      <c r="D3" s="16"/>
      <c r="E3" s="16"/>
      <c r="F3" s="1"/>
      <c r="G3" s="1"/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2.75" hidden="false" customHeight="false" outlineLevel="0" collapsed="false">
      <c r="A5" s="1"/>
      <c r="B5" s="9" t="s">
        <v>4</v>
      </c>
      <c r="C5" s="4"/>
      <c r="D5" s="4"/>
      <c r="E5" s="92"/>
      <c r="F5" s="93"/>
      <c r="G5" s="93"/>
      <c r="H5" s="93"/>
      <c r="I5" s="93"/>
      <c r="J5" s="93"/>
      <c r="K5" s="94"/>
      <c r="L5" s="1"/>
      <c r="M5" s="1"/>
      <c r="N5" s="1"/>
    </row>
    <row r="6" customFormat="false" ht="12.75" hidden="false" customHeight="false" outlineLevel="0" collapsed="false">
      <c r="A6" s="1"/>
      <c r="B6" s="1"/>
      <c r="C6" s="1"/>
      <c r="D6" s="1"/>
      <c r="E6" s="95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48"/>
      <c r="B7" s="49"/>
      <c r="C7" s="15" t="s">
        <v>185</v>
      </c>
      <c r="D7" s="96"/>
      <c r="E7" s="54"/>
      <c r="F7" s="15" t="s">
        <v>6</v>
      </c>
      <c r="G7" s="96"/>
      <c r="H7" s="16"/>
      <c r="I7" s="17" t="s">
        <v>7</v>
      </c>
      <c r="J7" s="18"/>
      <c r="K7" s="16"/>
      <c r="L7" s="17" t="s">
        <v>8</v>
      </c>
      <c r="M7" s="19"/>
      <c r="N7" s="1"/>
    </row>
    <row r="8" customFormat="false" ht="12.75" hidden="false" customHeight="false" outlineLevel="0" collapsed="false">
      <c r="A8" s="30"/>
      <c r="B8" s="97"/>
      <c r="C8" s="56" t="s">
        <v>9</v>
      </c>
      <c r="D8" s="57" t="s">
        <v>9</v>
      </c>
      <c r="E8" s="30"/>
      <c r="F8" s="56" t="s">
        <v>9</v>
      </c>
      <c r="G8" s="57" t="s">
        <v>9</v>
      </c>
      <c r="H8" s="1"/>
      <c r="I8" s="62" t="s">
        <v>9</v>
      </c>
      <c r="J8" s="57" t="s">
        <v>9</v>
      </c>
      <c r="K8" s="1"/>
      <c r="L8" s="67" t="s">
        <v>9</v>
      </c>
      <c r="M8" s="62" t="s">
        <v>9</v>
      </c>
      <c r="N8" s="1"/>
    </row>
    <row r="9" customFormat="false" ht="12.75" hidden="false" customHeight="false" outlineLevel="0" collapsed="false">
      <c r="A9" s="22" t="s">
        <v>10</v>
      </c>
      <c r="B9" s="24" t="s">
        <v>141</v>
      </c>
      <c r="C9" s="63" t="s">
        <v>12</v>
      </c>
      <c r="D9" s="57" t="s">
        <v>12</v>
      </c>
      <c r="E9" s="22"/>
      <c r="F9" s="63" t="s">
        <v>12</v>
      </c>
      <c r="G9" s="57" t="s">
        <v>12</v>
      </c>
      <c r="H9" s="1"/>
      <c r="I9" s="64" t="s">
        <v>12</v>
      </c>
      <c r="J9" s="57" t="s">
        <v>12</v>
      </c>
      <c r="K9" s="1"/>
      <c r="L9" s="75" t="s">
        <v>12</v>
      </c>
      <c r="M9" s="64" t="s">
        <v>12</v>
      </c>
      <c r="N9" s="1"/>
    </row>
    <row r="10" customFormat="false" ht="12.75" hidden="false" customHeight="false" outlineLevel="0" collapsed="false">
      <c r="A10" s="30"/>
      <c r="B10" s="97"/>
      <c r="C10" s="66" t="s">
        <v>13</v>
      </c>
      <c r="D10" s="62" t="s">
        <v>13</v>
      </c>
      <c r="E10" s="30"/>
      <c r="F10" s="66" t="s">
        <v>13</v>
      </c>
      <c r="G10" s="62" t="s">
        <v>13</v>
      </c>
      <c r="H10" s="1"/>
      <c r="I10" s="69" t="s">
        <v>13</v>
      </c>
      <c r="J10" s="62" t="s">
        <v>13</v>
      </c>
      <c r="K10" s="1"/>
      <c r="L10" s="69" t="s">
        <v>13</v>
      </c>
      <c r="M10" s="62" t="s">
        <v>13</v>
      </c>
      <c r="N10" s="1"/>
    </row>
    <row r="11" customFormat="false" ht="12.75" hidden="false" customHeight="false" outlineLevel="0" collapsed="false">
      <c r="A11" s="54"/>
      <c r="B11" s="98"/>
      <c r="C11" s="60" t="s">
        <v>14</v>
      </c>
      <c r="D11" s="59" t="s">
        <v>15</v>
      </c>
      <c r="E11" s="99"/>
      <c r="F11" s="60" t="s">
        <v>14</v>
      </c>
      <c r="G11" s="59" t="s">
        <v>15</v>
      </c>
      <c r="H11" s="1"/>
      <c r="I11" s="69" t="s">
        <v>14</v>
      </c>
      <c r="J11" s="59" t="s">
        <v>15</v>
      </c>
      <c r="K11" s="1"/>
      <c r="L11" s="69" t="s">
        <v>14</v>
      </c>
      <c r="M11" s="59" t="s">
        <v>15</v>
      </c>
      <c r="N11" s="1"/>
    </row>
    <row r="12" customFormat="false" ht="12.75" hidden="false" customHeight="false" outlineLevel="0" collapsed="false">
      <c r="A12" s="54"/>
      <c r="B12" s="98"/>
      <c r="C12" s="60"/>
      <c r="D12" s="59" t="s">
        <v>16</v>
      </c>
      <c r="E12" s="99"/>
      <c r="F12" s="60"/>
      <c r="G12" s="59" t="s">
        <v>16</v>
      </c>
      <c r="H12" s="1"/>
      <c r="I12" s="69"/>
      <c r="J12" s="59" t="s">
        <v>16</v>
      </c>
      <c r="K12" s="1"/>
      <c r="L12" s="69"/>
      <c r="M12" s="59" t="s">
        <v>16</v>
      </c>
      <c r="N12" s="1"/>
    </row>
    <row r="13" customFormat="false" ht="12.75" hidden="false" customHeight="false" outlineLevel="0" collapsed="false">
      <c r="A13" s="54"/>
      <c r="B13" s="98"/>
      <c r="C13" s="65"/>
      <c r="D13" s="64" t="s">
        <v>17</v>
      </c>
      <c r="E13" s="99"/>
      <c r="F13" s="65"/>
      <c r="G13" s="64" t="s">
        <v>17</v>
      </c>
      <c r="H13" s="1"/>
      <c r="I13" s="34"/>
      <c r="J13" s="64" t="s">
        <v>17</v>
      </c>
      <c r="K13" s="1"/>
      <c r="L13" s="34"/>
      <c r="M13" s="64" t="s">
        <v>17</v>
      </c>
      <c r="N13" s="1"/>
    </row>
    <row r="14" customFormat="false" ht="12.75" hidden="false" customHeight="false" outlineLevel="0" collapsed="false">
      <c r="A14" s="78" t="n">
        <v>61</v>
      </c>
      <c r="B14" s="100" t="s">
        <v>186</v>
      </c>
      <c r="C14" s="101" t="n">
        <v>7</v>
      </c>
      <c r="D14" s="102" t="n">
        <f aca="false">C14*0.8</f>
        <v>5.6</v>
      </c>
      <c r="E14" s="103"/>
      <c r="F14" s="104" t="n">
        <v>5.5</v>
      </c>
      <c r="G14" s="105" t="n">
        <f aca="false">F14*0.8</f>
        <v>4.4</v>
      </c>
      <c r="H14" s="106"/>
      <c r="I14" s="107" t="n">
        <v>5.23</v>
      </c>
      <c r="J14" s="105" t="n">
        <f aca="false">I14*0.8</f>
        <v>4.184</v>
      </c>
      <c r="K14" s="106"/>
      <c r="L14" s="107" t="n">
        <v>5</v>
      </c>
      <c r="M14" s="105" t="n">
        <f aca="false">L14*0.8</f>
        <v>4</v>
      </c>
      <c r="N14" s="1"/>
    </row>
    <row r="15" customFormat="false" ht="12.75" hidden="false" customHeight="false" outlineLevel="0" collapsed="false">
      <c r="A15" s="78" t="s">
        <v>187</v>
      </c>
      <c r="B15" s="100" t="s">
        <v>188</v>
      </c>
      <c r="C15" s="101" t="n">
        <v>14</v>
      </c>
      <c r="D15" s="102" t="n">
        <f aca="false">C15*0.8</f>
        <v>11.2</v>
      </c>
      <c r="E15" s="103"/>
      <c r="F15" s="104" t="n">
        <v>11.55</v>
      </c>
      <c r="G15" s="105" t="n">
        <f aca="false">F15*0.8</f>
        <v>9.24</v>
      </c>
      <c r="H15" s="106"/>
      <c r="I15" s="107" t="n">
        <v>10.97</v>
      </c>
      <c r="J15" s="105" t="n">
        <f aca="false">I15*0.8</f>
        <v>8.776</v>
      </c>
      <c r="K15" s="106"/>
      <c r="L15" s="107" t="n">
        <v>10.4</v>
      </c>
      <c r="M15" s="105" t="n">
        <f aca="false">L15*0.8</f>
        <v>8.32</v>
      </c>
      <c r="N15" s="1"/>
    </row>
    <row r="16" customFormat="false" ht="12.75" hidden="false" customHeight="false" outlineLevel="0" collapsed="false">
      <c r="A16" s="78" t="n">
        <v>612</v>
      </c>
      <c r="B16" s="100" t="s">
        <v>189</v>
      </c>
      <c r="C16" s="101" t="n">
        <v>7</v>
      </c>
      <c r="D16" s="102" t="n">
        <f aca="false">C16*0.8</f>
        <v>5.6</v>
      </c>
      <c r="E16" s="103"/>
      <c r="F16" s="104" t="n">
        <v>5.5</v>
      </c>
      <c r="G16" s="105" t="n">
        <f aca="false">F16*0.8</f>
        <v>4.4</v>
      </c>
      <c r="H16" s="106"/>
      <c r="I16" s="107" t="n">
        <v>5.23</v>
      </c>
      <c r="J16" s="105" t="n">
        <f aca="false">I16*0.8</f>
        <v>4.184</v>
      </c>
      <c r="K16" s="106"/>
      <c r="L16" s="107" t="n">
        <v>5</v>
      </c>
      <c r="M16" s="105" t="n">
        <f aca="false">L16*0.8</f>
        <v>4</v>
      </c>
      <c r="N16" s="1"/>
    </row>
    <row r="17" customFormat="false" ht="12.75" hidden="false" customHeight="false" outlineLevel="0" collapsed="false">
      <c r="A17" s="78" t="n">
        <v>43</v>
      </c>
      <c r="B17" s="100" t="s">
        <v>190</v>
      </c>
      <c r="C17" s="101" t="n">
        <v>7</v>
      </c>
      <c r="D17" s="102" t="n">
        <f aca="false">C17*0.8</f>
        <v>5.6</v>
      </c>
      <c r="E17" s="103"/>
      <c r="F17" s="104" t="n">
        <v>5.5</v>
      </c>
      <c r="G17" s="105" t="n">
        <f aca="false">F17*0.8</f>
        <v>4.4</v>
      </c>
      <c r="H17" s="106"/>
      <c r="I17" s="107" t="n">
        <v>5.23</v>
      </c>
      <c r="J17" s="105" t="n">
        <f aca="false">I17*0.8</f>
        <v>4.184</v>
      </c>
      <c r="K17" s="106"/>
      <c r="L17" s="107" t="n">
        <v>5</v>
      </c>
      <c r="M17" s="105" t="n">
        <f aca="false">L17*0.8</f>
        <v>4</v>
      </c>
      <c r="N17" s="1"/>
    </row>
    <row r="18" customFormat="false" ht="12.75" hidden="false" customHeight="false" outlineLevel="0" collapsed="false">
      <c r="A18" s="78" t="s">
        <v>191</v>
      </c>
      <c r="B18" s="100" t="s">
        <v>192</v>
      </c>
      <c r="C18" s="101" t="n">
        <v>14</v>
      </c>
      <c r="D18" s="102" t="n">
        <f aca="false">C18*0.8</f>
        <v>11.2</v>
      </c>
      <c r="E18" s="103"/>
      <c r="F18" s="104" t="n">
        <v>11.55</v>
      </c>
      <c r="G18" s="105" t="n">
        <f aca="false">F18*0.8</f>
        <v>9.24</v>
      </c>
      <c r="H18" s="106"/>
      <c r="I18" s="107" t="n">
        <v>10.97</v>
      </c>
      <c r="J18" s="105" t="n">
        <f aca="false">I18*0.8</f>
        <v>8.776</v>
      </c>
      <c r="K18" s="106"/>
      <c r="L18" s="107" t="n">
        <v>10.4</v>
      </c>
      <c r="M18" s="105" t="n">
        <f aca="false">L18*0.8</f>
        <v>8.32</v>
      </c>
      <c r="N18" s="1"/>
    </row>
    <row r="19" customFormat="false" ht="12.75" hidden="false" customHeight="false" outlineLevel="0" collapsed="false">
      <c r="A19" s="78" t="n">
        <v>355</v>
      </c>
      <c r="B19" s="100" t="s">
        <v>193</v>
      </c>
      <c r="C19" s="101" t="n">
        <v>14</v>
      </c>
      <c r="D19" s="102" t="n">
        <f aca="false">C19*0.8</f>
        <v>11.2</v>
      </c>
      <c r="E19" s="103"/>
      <c r="F19" s="104" t="n">
        <v>11.55</v>
      </c>
      <c r="G19" s="105" t="n">
        <f aca="false">F19*0.8</f>
        <v>9.24</v>
      </c>
      <c r="H19" s="106"/>
      <c r="I19" s="107" t="n">
        <v>10.97</v>
      </c>
      <c r="J19" s="105" t="n">
        <f aca="false">I19*0.8</f>
        <v>8.776</v>
      </c>
      <c r="K19" s="106"/>
      <c r="L19" s="107" t="n">
        <v>10.4</v>
      </c>
      <c r="M19" s="105" t="n">
        <f aca="false">L19*0.8</f>
        <v>8.32</v>
      </c>
      <c r="N19" s="1"/>
    </row>
    <row r="20" customFormat="false" ht="12.75" hidden="false" customHeight="false" outlineLevel="0" collapsed="false">
      <c r="A20" s="78" t="n">
        <v>213</v>
      </c>
      <c r="B20" s="100" t="s">
        <v>194</v>
      </c>
      <c r="C20" s="101" t="n">
        <v>18.5</v>
      </c>
      <c r="D20" s="102" t="n">
        <f aca="false">C20*0.8</f>
        <v>14.8</v>
      </c>
      <c r="E20" s="103"/>
      <c r="F20" s="104" t="n">
        <v>15.8</v>
      </c>
      <c r="G20" s="105" t="n">
        <f aca="false">F20*0.8</f>
        <v>12.64</v>
      </c>
      <c r="H20" s="106"/>
      <c r="I20" s="107" t="n">
        <v>15.05</v>
      </c>
      <c r="J20" s="105" t="n">
        <f aca="false">I20*0.8</f>
        <v>12.04</v>
      </c>
      <c r="K20" s="106"/>
      <c r="L20" s="107" t="n">
        <v>14.3</v>
      </c>
      <c r="M20" s="105" t="n">
        <f aca="false">L20*0.8</f>
        <v>11.44</v>
      </c>
      <c r="N20" s="1"/>
    </row>
    <row r="21" customFormat="false" ht="12.75" hidden="false" customHeight="false" outlineLevel="0" collapsed="false">
      <c r="A21" s="78" t="n">
        <v>214</v>
      </c>
      <c r="B21" s="100" t="s">
        <v>194</v>
      </c>
      <c r="C21" s="101" t="n">
        <v>18.5</v>
      </c>
      <c r="D21" s="102" t="n">
        <f aca="false">C21*0.8</f>
        <v>14.8</v>
      </c>
      <c r="E21" s="103"/>
      <c r="F21" s="104" t="n">
        <v>15.8</v>
      </c>
      <c r="G21" s="105" t="n">
        <f aca="false">F21*0.8</f>
        <v>12.64</v>
      </c>
      <c r="H21" s="106"/>
      <c r="I21" s="107" t="n">
        <v>15.05</v>
      </c>
      <c r="J21" s="105" t="n">
        <f aca="false">I21*0.8</f>
        <v>12.04</v>
      </c>
      <c r="K21" s="106"/>
      <c r="L21" s="107" t="n">
        <v>14.3</v>
      </c>
      <c r="M21" s="105" t="n">
        <f aca="false">L21*0.8</f>
        <v>11.44</v>
      </c>
      <c r="N21" s="1"/>
    </row>
    <row r="22" customFormat="false" ht="12.75" hidden="false" customHeight="false" outlineLevel="0" collapsed="false">
      <c r="A22" s="78" t="n">
        <v>215</v>
      </c>
      <c r="B22" s="100" t="s">
        <v>194</v>
      </c>
      <c r="C22" s="101" t="n">
        <v>18.5</v>
      </c>
      <c r="D22" s="102" t="n">
        <f aca="false">C22*0.8</f>
        <v>14.8</v>
      </c>
      <c r="E22" s="103"/>
      <c r="F22" s="104" t="n">
        <v>15.8</v>
      </c>
      <c r="G22" s="105" t="n">
        <f aca="false">F22*0.8</f>
        <v>12.64</v>
      </c>
      <c r="H22" s="106"/>
      <c r="I22" s="107" t="n">
        <v>15.05</v>
      </c>
      <c r="J22" s="105" t="n">
        <f aca="false">I22*0.8</f>
        <v>12.04</v>
      </c>
      <c r="K22" s="106"/>
      <c r="L22" s="107" t="n">
        <v>14.3</v>
      </c>
      <c r="M22" s="105" t="n">
        <f aca="false">L22*0.8</f>
        <v>11.44</v>
      </c>
      <c r="N22" s="1"/>
    </row>
    <row r="23" customFormat="false" ht="12.75" hidden="false" customHeight="false" outlineLevel="0" collapsed="false">
      <c r="A23" s="78" t="n">
        <v>1340</v>
      </c>
      <c r="B23" s="100" t="s">
        <v>195</v>
      </c>
      <c r="C23" s="101" t="n">
        <v>12.4</v>
      </c>
      <c r="D23" s="102" t="n">
        <f aca="false">C23*0.8</f>
        <v>9.92</v>
      </c>
      <c r="E23" s="103"/>
      <c r="F23" s="104" t="n">
        <v>10.35</v>
      </c>
      <c r="G23" s="105" t="n">
        <f aca="false">F23*0.8</f>
        <v>8.28</v>
      </c>
      <c r="H23" s="106"/>
      <c r="I23" s="107" t="n">
        <v>9.85</v>
      </c>
      <c r="J23" s="105" t="n">
        <f aca="false">I23*0.8</f>
        <v>7.88</v>
      </c>
      <c r="K23" s="106"/>
      <c r="L23" s="107" t="n">
        <v>9.4</v>
      </c>
      <c r="M23" s="105" t="n">
        <f aca="false">L23*0.8</f>
        <v>7.52</v>
      </c>
      <c r="N23" s="1"/>
    </row>
    <row r="24" customFormat="false" ht="12.75" hidden="false" customHeight="false" outlineLevel="0" collapsed="false">
      <c r="A24" s="78" t="n">
        <v>684</v>
      </c>
      <c r="B24" s="100" t="s">
        <v>196</v>
      </c>
      <c r="C24" s="101" t="n">
        <v>12.4</v>
      </c>
      <c r="D24" s="102" t="n">
        <f aca="false">C24*0.8</f>
        <v>9.92</v>
      </c>
      <c r="E24" s="103"/>
      <c r="F24" s="104" t="n">
        <v>10.35</v>
      </c>
      <c r="G24" s="105" t="n">
        <f aca="false">F24*0.8</f>
        <v>8.28</v>
      </c>
      <c r="H24" s="106"/>
      <c r="I24" s="107" t="n">
        <v>9.85</v>
      </c>
      <c r="J24" s="105" t="n">
        <f aca="false">I24*0.8</f>
        <v>7.88</v>
      </c>
      <c r="K24" s="106"/>
      <c r="L24" s="107" t="n">
        <v>9.4</v>
      </c>
      <c r="M24" s="105" t="n">
        <f aca="false">L24*0.8</f>
        <v>7.52</v>
      </c>
      <c r="N24" s="1"/>
    </row>
    <row r="25" customFormat="false" ht="12.75" hidden="false" customHeight="false" outlineLevel="0" collapsed="false">
      <c r="A25" s="78" t="n">
        <v>1264</v>
      </c>
      <c r="B25" s="100" t="s">
        <v>197</v>
      </c>
      <c r="C25" s="101" t="n">
        <v>18.5</v>
      </c>
      <c r="D25" s="102" t="n">
        <f aca="false">C25*0.8</f>
        <v>14.8</v>
      </c>
      <c r="E25" s="103"/>
      <c r="F25" s="104" t="n">
        <v>15.8</v>
      </c>
      <c r="G25" s="105" t="n">
        <f aca="false">F25*0.8</f>
        <v>12.64</v>
      </c>
      <c r="H25" s="106"/>
      <c r="I25" s="107" t="n">
        <v>15.05</v>
      </c>
      <c r="J25" s="105" t="n">
        <f aca="false">I25*0.8</f>
        <v>12.04</v>
      </c>
      <c r="K25" s="106"/>
      <c r="L25" s="107" t="n">
        <v>14.3</v>
      </c>
      <c r="M25" s="105" t="n">
        <f aca="false">L25*0.8</f>
        <v>11.44</v>
      </c>
      <c r="N25" s="1"/>
    </row>
    <row r="26" customFormat="false" ht="12.75" hidden="false" customHeight="false" outlineLevel="0" collapsed="false">
      <c r="A26" s="78" t="n">
        <v>244</v>
      </c>
      <c r="B26" s="100" t="s">
        <v>198</v>
      </c>
      <c r="C26" s="101" t="n">
        <v>18.5</v>
      </c>
      <c r="D26" s="102" t="n">
        <f aca="false">C26*0.8</f>
        <v>14.8</v>
      </c>
      <c r="E26" s="103"/>
      <c r="F26" s="104" t="n">
        <v>15.8</v>
      </c>
      <c r="G26" s="105" t="n">
        <f aca="false">F26*0.8</f>
        <v>12.64</v>
      </c>
      <c r="H26" s="106"/>
      <c r="I26" s="107" t="n">
        <v>15.05</v>
      </c>
      <c r="J26" s="105" t="n">
        <f aca="false">I26*0.8</f>
        <v>12.04</v>
      </c>
      <c r="K26" s="106"/>
      <c r="L26" s="107" t="n">
        <v>14.3</v>
      </c>
      <c r="M26" s="105" t="n">
        <f aca="false">L26*0.8</f>
        <v>11.44</v>
      </c>
      <c r="N26" s="1"/>
    </row>
    <row r="27" customFormat="false" ht="12.75" hidden="false" customHeight="false" outlineLevel="0" collapsed="false">
      <c r="A27" s="78" t="n">
        <v>376</v>
      </c>
      <c r="B27" s="100" t="s">
        <v>199</v>
      </c>
      <c r="C27" s="101" t="n">
        <v>12.4</v>
      </c>
      <c r="D27" s="102" t="n">
        <f aca="false">C27*0.8</f>
        <v>9.92</v>
      </c>
      <c r="E27" s="103"/>
      <c r="F27" s="104" t="n">
        <v>10.35</v>
      </c>
      <c r="G27" s="105" t="n">
        <f aca="false">F27*0.8</f>
        <v>8.28</v>
      </c>
      <c r="H27" s="106"/>
      <c r="I27" s="107" t="n">
        <v>9.85</v>
      </c>
      <c r="J27" s="105" t="n">
        <f aca="false">I27*0.8</f>
        <v>7.88</v>
      </c>
      <c r="K27" s="106"/>
      <c r="L27" s="107" t="n">
        <v>9.4</v>
      </c>
      <c r="M27" s="105" t="n">
        <f aca="false">L27*0.8</f>
        <v>7.52</v>
      </c>
      <c r="N27" s="1"/>
    </row>
    <row r="28" customFormat="false" ht="12.75" hidden="false" customHeight="false" outlineLevel="0" collapsed="false">
      <c r="A28" s="78" t="n">
        <v>672</v>
      </c>
      <c r="B28" s="100" t="s">
        <v>200</v>
      </c>
      <c r="C28" s="101" t="n">
        <v>40</v>
      </c>
      <c r="D28" s="102" t="n">
        <f aca="false">C28*0.8</f>
        <v>32</v>
      </c>
      <c r="E28" s="103"/>
      <c r="F28" s="104" t="n">
        <v>38</v>
      </c>
      <c r="G28" s="105" t="n">
        <f aca="false">F28*0.8</f>
        <v>30.4</v>
      </c>
      <c r="H28" s="106"/>
      <c r="I28" s="107" t="n">
        <v>36.1</v>
      </c>
      <c r="J28" s="105" t="n">
        <f aca="false">I28*0.8</f>
        <v>28.88</v>
      </c>
      <c r="K28" s="106"/>
      <c r="L28" s="107" t="n">
        <v>35</v>
      </c>
      <c r="M28" s="105" t="n">
        <f aca="false">L28*0.8</f>
        <v>28</v>
      </c>
      <c r="N28" s="1"/>
    </row>
    <row r="29" customFormat="false" ht="12.75" hidden="false" customHeight="false" outlineLevel="0" collapsed="false">
      <c r="A29" s="78" t="n">
        <v>1268</v>
      </c>
      <c r="B29" s="100" t="s">
        <v>201</v>
      </c>
      <c r="C29" s="101" t="n">
        <v>14</v>
      </c>
      <c r="D29" s="102" t="n">
        <f aca="false">C29*0.8</f>
        <v>11.2</v>
      </c>
      <c r="E29" s="103"/>
      <c r="F29" s="104" t="n">
        <v>11.55</v>
      </c>
      <c r="G29" s="105" t="n">
        <f aca="false">F29*0.8</f>
        <v>9.24</v>
      </c>
      <c r="H29" s="106"/>
      <c r="I29" s="107" t="n">
        <v>10.97</v>
      </c>
      <c r="J29" s="105" t="n">
        <f aca="false">I29*0.8</f>
        <v>8.776</v>
      </c>
      <c r="K29" s="106"/>
      <c r="L29" s="107" t="n">
        <v>10.4</v>
      </c>
      <c r="M29" s="105" t="n">
        <f aca="false">L29*0.8</f>
        <v>8.32</v>
      </c>
      <c r="N29" s="1"/>
    </row>
    <row r="30" customFormat="false" ht="12.75" hidden="false" customHeight="false" outlineLevel="0" collapsed="false">
      <c r="A30" s="78" t="n">
        <v>54</v>
      </c>
      <c r="B30" s="100" t="s">
        <v>202</v>
      </c>
      <c r="C30" s="101" t="n">
        <v>12.4</v>
      </c>
      <c r="D30" s="102" t="n">
        <f aca="false">C30*0.8</f>
        <v>9.92</v>
      </c>
      <c r="E30" s="103"/>
      <c r="F30" s="104" t="n">
        <v>10.35</v>
      </c>
      <c r="G30" s="105" t="n">
        <f aca="false">F30*0.8</f>
        <v>8.28</v>
      </c>
      <c r="H30" s="106"/>
      <c r="I30" s="107" t="n">
        <v>9.85</v>
      </c>
      <c r="J30" s="105" t="n">
        <f aca="false">I30*0.8</f>
        <v>7.88</v>
      </c>
      <c r="K30" s="106"/>
      <c r="L30" s="107" t="n">
        <v>9.4</v>
      </c>
      <c r="M30" s="105" t="n">
        <f aca="false">L30*0.8</f>
        <v>7.52</v>
      </c>
      <c r="N30" s="1"/>
    </row>
    <row r="31" customFormat="false" ht="12.75" hidden="false" customHeight="false" outlineLevel="0" collapsed="false">
      <c r="A31" s="78" t="n">
        <v>297</v>
      </c>
      <c r="B31" s="100" t="s">
        <v>203</v>
      </c>
      <c r="C31" s="101" t="n">
        <v>18.5</v>
      </c>
      <c r="D31" s="102" t="n">
        <f aca="false">C31*0.8</f>
        <v>14.8</v>
      </c>
      <c r="E31" s="103"/>
      <c r="F31" s="104" t="n">
        <v>15.8</v>
      </c>
      <c r="G31" s="105" t="n">
        <f aca="false">F31*0.8</f>
        <v>12.64</v>
      </c>
      <c r="H31" s="106"/>
      <c r="I31" s="107" t="n">
        <v>15.05</v>
      </c>
      <c r="J31" s="105" t="n">
        <f aca="false">I31*0.8</f>
        <v>12.04</v>
      </c>
      <c r="K31" s="106"/>
      <c r="L31" s="107" t="n">
        <v>14.3</v>
      </c>
      <c r="M31" s="105" t="n">
        <f aca="false">L31*0.8</f>
        <v>11.44</v>
      </c>
      <c r="N31" s="1"/>
    </row>
    <row r="32" customFormat="false" ht="12.75" hidden="false" customHeight="false" outlineLevel="0" collapsed="false">
      <c r="A32" s="78" t="n">
        <v>247</v>
      </c>
      <c r="B32" s="100" t="s">
        <v>204</v>
      </c>
      <c r="C32" s="101" t="n">
        <v>40</v>
      </c>
      <c r="D32" s="102" t="n">
        <f aca="false">C32*0.8</f>
        <v>32</v>
      </c>
      <c r="E32" s="103"/>
      <c r="F32" s="104" t="n">
        <v>38</v>
      </c>
      <c r="G32" s="105" t="n">
        <f aca="false">F32*0.8</f>
        <v>30.4</v>
      </c>
      <c r="H32" s="106"/>
      <c r="I32" s="107" t="n">
        <v>31.64</v>
      </c>
      <c r="J32" s="105" t="n">
        <f aca="false">I32*0.8</f>
        <v>25.312</v>
      </c>
      <c r="K32" s="106"/>
      <c r="L32" s="107" t="n">
        <v>29.97</v>
      </c>
      <c r="M32" s="105" t="n">
        <f aca="false">L32*0.8</f>
        <v>23.976</v>
      </c>
      <c r="N32" s="1"/>
    </row>
    <row r="33" customFormat="false" ht="12.75" hidden="false" customHeight="false" outlineLevel="0" collapsed="false">
      <c r="A33" s="78" t="n">
        <v>93</v>
      </c>
      <c r="B33" s="100" t="s">
        <v>205</v>
      </c>
      <c r="C33" s="101" t="n">
        <v>30</v>
      </c>
      <c r="D33" s="102" t="n">
        <f aca="false">C33*0.8</f>
        <v>24</v>
      </c>
      <c r="E33" s="103"/>
      <c r="F33" s="104" t="n">
        <v>29</v>
      </c>
      <c r="G33" s="105" t="n">
        <f aca="false">F33*0.8</f>
        <v>23.2</v>
      </c>
      <c r="H33" s="106"/>
      <c r="I33" s="107" t="n">
        <v>27</v>
      </c>
      <c r="J33" s="105" t="n">
        <f aca="false">I33*0.8</f>
        <v>21.6</v>
      </c>
      <c r="K33" s="106"/>
      <c r="L33" s="107" t="n">
        <v>25</v>
      </c>
      <c r="M33" s="105" t="n">
        <f aca="false">L33*0.8</f>
        <v>20</v>
      </c>
      <c r="N33" s="1"/>
    </row>
    <row r="34" customFormat="false" ht="12.75" hidden="false" customHeight="false" outlineLevel="0" collapsed="false">
      <c r="A34" s="78" t="n">
        <v>1242</v>
      </c>
      <c r="B34" s="100" t="s">
        <v>206</v>
      </c>
      <c r="C34" s="101" t="n">
        <v>12.4</v>
      </c>
      <c r="D34" s="102" t="n">
        <f aca="false">C34*0.8</f>
        <v>9.92</v>
      </c>
      <c r="E34" s="103"/>
      <c r="F34" s="104" t="n">
        <v>10.35</v>
      </c>
      <c r="G34" s="105" t="n">
        <f aca="false">F34*0.8</f>
        <v>8.28</v>
      </c>
      <c r="H34" s="106"/>
      <c r="I34" s="107" t="n">
        <v>9.85</v>
      </c>
      <c r="J34" s="105" t="n">
        <f aca="false">I34*0.8</f>
        <v>7.88</v>
      </c>
      <c r="K34" s="106"/>
      <c r="L34" s="107" t="n">
        <v>9.4</v>
      </c>
      <c r="M34" s="105" t="n">
        <f aca="false">L34*0.8</f>
        <v>7.52</v>
      </c>
      <c r="N34" s="1"/>
    </row>
    <row r="35" customFormat="false" ht="12.75" hidden="false" customHeight="false" outlineLevel="0" collapsed="false">
      <c r="A35" s="78" t="n">
        <v>880</v>
      </c>
      <c r="B35" s="100" t="s">
        <v>207</v>
      </c>
      <c r="C35" s="101" t="n">
        <v>23.35</v>
      </c>
      <c r="D35" s="102" t="n">
        <f aca="false">C35*0.8</f>
        <v>18.68</v>
      </c>
      <c r="E35" s="103"/>
      <c r="F35" s="104" t="n">
        <v>20.25</v>
      </c>
      <c r="G35" s="105" t="n">
        <f aca="false">F35*0.8</f>
        <v>16.2</v>
      </c>
      <c r="H35" s="106"/>
      <c r="I35" s="107" t="n">
        <v>19.24</v>
      </c>
      <c r="J35" s="105" t="n">
        <f aca="false">I35*0.8</f>
        <v>15.392</v>
      </c>
      <c r="K35" s="106"/>
      <c r="L35" s="107" t="n">
        <v>18.25</v>
      </c>
      <c r="M35" s="105" t="n">
        <f aca="false">L35*0.8</f>
        <v>14.6</v>
      </c>
      <c r="N35" s="1"/>
    </row>
    <row r="36" customFormat="false" ht="12.75" hidden="false" customHeight="false" outlineLevel="0" collapsed="false">
      <c r="A36" s="78" t="n">
        <v>1246</v>
      </c>
      <c r="B36" s="100" t="s">
        <v>208</v>
      </c>
      <c r="C36" s="101" t="n">
        <v>23.35</v>
      </c>
      <c r="D36" s="102" t="n">
        <f aca="false">C36*0.8</f>
        <v>18.68</v>
      </c>
      <c r="E36" s="103"/>
      <c r="F36" s="104" t="n">
        <v>20.25</v>
      </c>
      <c r="G36" s="105" t="n">
        <f aca="false">F36*0.8</f>
        <v>16.2</v>
      </c>
      <c r="H36" s="106"/>
      <c r="I36" s="107" t="n">
        <v>19.24</v>
      </c>
      <c r="J36" s="105" t="n">
        <f aca="false">I36*0.8</f>
        <v>15.392</v>
      </c>
      <c r="K36" s="106"/>
      <c r="L36" s="107" t="n">
        <v>18.25</v>
      </c>
      <c r="M36" s="105" t="n">
        <f aca="false">L36*0.8</f>
        <v>14.6</v>
      </c>
      <c r="N36" s="1"/>
    </row>
    <row r="37" customFormat="false" ht="12.75" hidden="false" customHeight="false" outlineLevel="0" collapsed="false">
      <c r="A37" s="78" t="n">
        <v>973</v>
      </c>
      <c r="B37" s="100" t="s">
        <v>209</v>
      </c>
      <c r="C37" s="101" t="n">
        <v>20.25</v>
      </c>
      <c r="D37" s="102" t="n">
        <f aca="false">C37*0.8</f>
        <v>16.2</v>
      </c>
      <c r="E37" s="103"/>
      <c r="F37" s="104" t="n">
        <v>17.35</v>
      </c>
      <c r="G37" s="105" t="n">
        <f aca="false">F37*0.8</f>
        <v>13.88</v>
      </c>
      <c r="H37" s="106"/>
      <c r="I37" s="107" t="n">
        <v>16.55</v>
      </c>
      <c r="J37" s="105" t="n">
        <f aca="false">I37*0.8</f>
        <v>13.24</v>
      </c>
      <c r="K37" s="106"/>
      <c r="L37" s="107" t="n">
        <v>15.8</v>
      </c>
      <c r="M37" s="105" t="n">
        <f aca="false">L37*0.8</f>
        <v>12.64</v>
      </c>
      <c r="N37" s="1"/>
    </row>
    <row r="38" customFormat="false" ht="12.75" hidden="false" customHeight="false" outlineLevel="0" collapsed="false">
      <c r="A38" s="78" t="n">
        <v>501</v>
      </c>
      <c r="B38" s="100" t="s">
        <v>210</v>
      </c>
      <c r="C38" s="101" t="n">
        <v>20.25</v>
      </c>
      <c r="D38" s="102" t="n">
        <f aca="false">C38*0.8</f>
        <v>16.2</v>
      </c>
      <c r="E38" s="103"/>
      <c r="F38" s="104" t="n">
        <v>17.35</v>
      </c>
      <c r="G38" s="105" t="n">
        <f aca="false">F38*0.8</f>
        <v>13.88</v>
      </c>
      <c r="H38" s="106"/>
      <c r="I38" s="107" t="n">
        <v>16.55</v>
      </c>
      <c r="J38" s="105" t="n">
        <f aca="false">I38*0.8</f>
        <v>13.24</v>
      </c>
      <c r="K38" s="106"/>
      <c r="L38" s="107" t="n">
        <v>15.8</v>
      </c>
      <c r="M38" s="105" t="n">
        <f aca="false">L38*0.8</f>
        <v>12.64</v>
      </c>
      <c r="N38" s="1"/>
    </row>
    <row r="39" customFormat="false" ht="12.75" hidden="false" customHeight="false" outlineLevel="0" collapsed="false">
      <c r="A39" s="78" t="n">
        <v>32</v>
      </c>
      <c r="B39" s="100" t="s">
        <v>211</v>
      </c>
      <c r="C39" s="101" t="n">
        <v>7</v>
      </c>
      <c r="D39" s="102" t="n">
        <f aca="false">C39*0.8</f>
        <v>5.6</v>
      </c>
      <c r="E39" s="103"/>
      <c r="F39" s="104" t="n">
        <v>5.5</v>
      </c>
      <c r="G39" s="105" t="n">
        <f aca="false">F39*0.8</f>
        <v>4.4</v>
      </c>
      <c r="H39" s="106"/>
      <c r="I39" s="107" t="n">
        <v>5.23</v>
      </c>
      <c r="J39" s="105" t="n">
        <f aca="false">I39*0.8</f>
        <v>4.184</v>
      </c>
      <c r="K39" s="106"/>
      <c r="L39" s="107" t="n">
        <v>5</v>
      </c>
      <c r="M39" s="105" t="n">
        <f aca="false">L39*0.8</f>
        <v>4</v>
      </c>
      <c r="N39" s="1"/>
    </row>
    <row r="40" customFormat="false" ht="12.75" hidden="false" customHeight="false" outlineLevel="0" collapsed="false">
      <c r="A40" s="78" t="s">
        <v>212</v>
      </c>
      <c r="B40" s="100" t="s">
        <v>213</v>
      </c>
      <c r="C40" s="101" t="n">
        <v>14</v>
      </c>
      <c r="D40" s="102" t="n">
        <f aca="false">C40*0.8</f>
        <v>11.2</v>
      </c>
      <c r="E40" s="103"/>
      <c r="F40" s="104" t="n">
        <v>11.55</v>
      </c>
      <c r="G40" s="105" t="n">
        <f aca="false">F40*0.8</f>
        <v>9.24</v>
      </c>
      <c r="H40" s="106"/>
      <c r="I40" s="107" t="n">
        <v>10.97</v>
      </c>
      <c r="J40" s="105" t="n">
        <f aca="false">I40*0.8</f>
        <v>8.776</v>
      </c>
      <c r="K40" s="106"/>
      <c r="L40" s="107" t="n">
        <v>10.4</v>
      </c>
      <c r="M40" s="105" t="n">
        <f aca="false">L40*0.8</f>
        <v>8.32</v>
      </c>
      <c r="N40" s="1"/>
    </row>
    <row r="41" customFormat="false" ht="12.75" hidden="false" customHeight="false" outlineLevel="0" collapsed="false">
      <c r="A41" s="78" t="n">
        <v>229</v>
      </c>
      <c r="B41" s="100" t="s">
        <v>214</v>
      </c>
      <c r="C41" s="101" t="n">
        <v>23.35</v>
      </c>
      <c r="D41" s="102" t="n">
        <f aca="false">C41*0.8</f>
        <v>18.68</v>
      </c>
      <c r="E41" s="103"/>
      <c r="F41" s="104" t="n">
        <v>20.25</v>
      </c>
      <c r="G41" s="105" t="n">
        <f aca="false">F41*0.8</f>
        <v>16.2</v>
      </c>
      <c r="H41" s="106"/>
      <c r="I41" s="107" t="n">
        <v>19.24</v>
      </c>
      <c r="J41" s="105" t="n">
        <f aca="false">I41*0.8</f>
        <v>15.392</v>
      </c>
      <c r="K41" s="106"/>
      <c r="L41" s="107" t="n">
        <v>18.25</v>
      </c>
      <c r="M41" s="105" t="n">
        <f aca="false">L41*0.8</f>
        <v>14.6</v>
      </c>
      <c r="N41" s="1"/>
    </row>
    <row r="42" customFormat="false" ht="12.75" hidden="false" customHeight="false" outlineLevel="0" collapsed="false">
      <c r="A42" s="78" t="n">
        <v>1441</v>
      </c>
      <c r="B42" s="100" t="s">
        <v>215</v>
      </c>
      <c r="C42" s="101" t="n">
        <v>12.4</v>
      </c>
      <c r="D42" s="102" t="n">
        <f aca="false">C42*0.8</f>
        <v>9.92</v>
      </c>
      <c r="E42" s="103"/>
      <c r="F42" s="104" t="n">
        <v>10.35</v>
      </c>
      <c r="G42" s="105" t="n">
        <f aca="false">F42*0.8</f>
        <v>8.28</v>
      </c>
      <c r="H42" s="106"/>
      <c r="I42" s="107" t="n">
        <v>9.85</v>
      </c>
      <c r="J42" s="105" t="n">
        <f aca="false">I42*0.8</f>
        <v>7.88</v>
      </c>
      <c r="K42" s="106"/>
      <c r="L42" s="107" t="n">
        <v>9.4</v>
      </c>
      <c r="M42" s="105" t="n">
        <f aca="false">L42*0.8</f>
        <v>7.52</v>
      </c>
      <c r="N42" s="1"/>
    </row>
    <row r="43" customFormat="false" ht="12.75" hidden="false" customHeight="false" outlineLevel="0" collapsed="false">
      <c r="A43" s="78" t="n">
        <v>359</v>
      </c>
      <c r="B43" s="100" t="s">
        <v>216</v>
      </c>
      <c r="C43" s="101" t="n">
        <v>12.4</v>
      </c>
      <c r="D43" s="102" t="n">
        <f aca="false">C43*0.8</f>
        <v>9.92</v>
      </c>
      <c r="E43" s="103"/>
      <c r="F43" s="104" t="n">
        <v>10.35</v>
      </c>
      <c r="G43" s="105" t="n">
        <f aca="false">F43*0.8</f>
        <v>8.28</v>
      </c>
      <c r="H43" s="106"/>
      <c r="I43" s="107" t="n">
        <v>9.85</v>
      </c>
      <c r="J43" s="105" t="n">
        <f aca="false">I43*0.8</f>
        <v>7.88</v>
      </c>
      <c r="K43" s="106"/>
      <c r="L43" s="107" t="n">
        <v>9.4</v>
      </c>
      <c r="M43" s="105" t="n">
        <f aca="false">L43*0.8</f>
        <v>7.52</v>
      </c>
      <c r="N43" s="1"/>
    </row>
    <row r="44" customFormat="false" ht="12.75" hidden="false" customHeight="false" outlineLevel="0" collapsed="false">
      <c r="A44" s="78" t="s">
        <v>217</v>
      </c>
      <c r="B44" s="100" t="s">
        <v>218</v>
      </c>
      <c r="C44" s="101" t="n">
        <v>12.4</v>
      </c>
      <c r="D44" s="102" t="n">
        <f aca="false">C44*0.8</f>
        <v>9.92</v>
      </c>
      <c r="E44" s="103"/>
      <c r="F44" s="104" t="n">
        <v>10.35</v>
      </c>
      <c r="G44" s="105" t="n">
        <f aca="false">F44*0.8</f>
        <v>8.28</v>
      </c>
      <c r="H44" s="106"/>
      <c r="I44" s="107" t="n">
        <v>9.85</v>
      </c>
      <c r="J44" s="105" t="n">
        <f aca="false">I44*0.8</f>
        <v>7.88</v>
      </c>
      <c r="K44" s="106"/>
      <c r="L44" s="107" t="n">
        <v>9.4</v>
      </c>
      <c r="M44" s="105" t="n">
        <f aca="false">L44*0.8</f>
        <v>7.52</v>
      </c>
      <c r="N44" s="1"/>
    </row>
    <row r="45" customFormat="false" ht="12.75" hidden="false" customHeight="false" outlineLevel="0" collapsed="false">
      <c r="A45" s="78" t="n">
        <v>591</v>
      </c>
      <c r="B45" s="100" t="s">
        <v>219</v>
      </c>
      <c r="C45" s="101" t="n">
        <v>20.25</v>
      </c>
      <c r="D45" s="102" t="n">
        <f aca="false">C45*0.8</f>
        <v>16.2</v>
      </c>
      <c r="E45" s="103"/>
      <c r="F45" s="104" t="n">
        <v>17.35</v>
      </c>
      <c r="G45" s="105" t="n">
        <f aca="false">F45*0.8</f>
        <v>13.88</v>
      </c>
      <c r="H45" s="106"/>
      <c r="I45" s="107" t="n">
        <v>16.55</v>
      </c>
      <c r="J45" s="105" t="n">
        <f aca="false">I45*0.8</f>
        <v>13.24</v>
      </c>
      <c r="K45" s="106"/>
      <c r="L45" s="107" t="n">
        <v>15.8</v>
      </c>
      <c r="M45" s="105" t="n">
        <f aca="false">L45*0.8</f>
        <v>12.64</v>
      </c>
      <c r="N45" s="1"/>
    </row>
    <row r="46" customFormat="false" ht="12.75" hidden="false" customHeight="false" outlineLevel="0" collapsed="false">
      <c r="A46" s="78" t="s">
        <v>220</v>
      </c>
      <c r="B46" s="100" t="s">
        <v>221</v>
      </c>
      <c r="C46" s="101" t="n">
        <v>20.25</v>
      </c>
      <c r="D46" s="102" t="n">
        <f aca="false">C46*0.8</f>
        <v>16.2</v>
      </c>
      <c r="E46" s="103"/>
      <c r="F46" s="104" t="n">
        <v>17.35</v>
      </c>
      <c r="G46" s="105" t="n">
        <f aca="false">F46*0.8</f>
        <v>13.88</v>
      </c>
      <c r="H46" s="106"/>
      <c r="I46" s="107" t="n">
        <v>16.55</v>
      </c>
      <c r="J46" s="105" t="n">
        <f aca="false">I46*0.8</f>
        <v>13.24</v>
      </c>
      <c r="K46" s="106"/>
      <c r="L46" s="107" t="n">
        <v>15.8</v>
      </c>
      <c r="M46" s="105" t="n">
        <f aca="false">L46*0.8</f>
        <v>12.64</v>
      </c>
      <c r="N46" s="1"/>
    </row>
    <row r="47" customFormat="false" ht="12.75" hidden="false" customHeight="false" outlineLevel="0" collapsed="false">
      <c r="A47" s="78" t="n">
        <v>5914</v>
      </c>
      <c r="B47" s="100" t="s">
        <v>222</v>
      </c>
      <c r="C47" s="101" t="n">
        <v>20.25</v>
      </c>
      <c r="D47" s="102" t="n">
        <f aca="false">C47*0.8</f>
        <v>16.2</v>
      </c>
      <c r="E47" s="103"/>
      <c r="F47" s="104" t="n">
        <v>17.35</v>
      </c>
      <c r="G47" s="105" t="n">
        <f aca="false">F47*0.8</f>
        <v>13.88</v>
      </c>
      <c r="H47" s="106"/>
      <c r="I47" s="107" t="n">
        <v>16.55</v>
      </c>
      <c r="J47" s="105" t="n">
        <f aca="false">I47*0.8</f>
        <v>13.24</v>
      </c>
      <c r="K47" s="106"/>
      <c r="L47" s="107" t="n">
        <v>15.8</v>
      </c>
      <c r="M47" s="105" t="n">
        <f aca="false">L47*0.8</f>
        <v>12.64</v>
      </c>
      <c r="N47" s="1"/>
    </row>
    <row r="48" customFormat="false" ht="12.75" hidden="false" customHeight="false" outlineLevel="0" collapsed="false">
      <c r="A48" s="78" t="n">
        <v>5912</v>
      </c>
      <c r="B48" s="100" t="s">
        <v>223</v>
      </c>
      <c r="C48" s="101" t="n">
        <v>20.25</v>
      </c>
      <c r="D48" s="102" t="n">
        <f aca="false">C48*0.8</f>
        <v>16.2</v>
      </c>
      <c r="E48" s="103"/>
      <c r="F48" s="104" t="n">
        <v>17.35</v>
      </c>
      <c r="G48" s="105" t="n">
        <f aca="false">F48*0.8</f>
        <v>13.88</v>
      </c>
      <c r="H48" s="106"/>
      <c r="I48" s="107" t="n">
        <v>16.55</v>
      </c>
      <c r="J48" s="105" t="n">
        <f aca="false">I48*0.8</f>
        <v>13.24</v>
      </c>
      <c r="K48" s="106"/>
      <c r="L48" s="107" t="n">
        <v>15.8</v>
      </c>
      <c r="M48" s="105" t="n">
        <f aca="false">L48*0.8</f>
        <v>12.64</v>
      </c>
      <c r="N48" s="1"/>
    </row>
    <row r="49" customFormat="false" ht="12.75" hidden="false" customHeight="false" outlineLevel="0" collapsed="false">
      <c r="A49" s="78" t="n">
        <v>5913</v>
      </c>
      <c r="B49" s="100" t="s">
        <v>224</v>
      </c>
      <c r="C49" s="101" t="n">
        <v>20.25</v>
      </c>
      <c r="D49" s="102" t="n">
        <f aca="false">C49*0.8</f>
        <v>16.2</v>
      </c>
      <c r="E49" s="103"/>
      <c r="F49" s="104" t="n">
        <v>17.35</v>
      </c>
      <c r="G49" s="105" t="n">
        <f aca="false">F49*0.8</f>
        <v>13.88</v>
      </c>
      <c r="H49" s="106"/>
      <c r="I49" s="107" t="n">
        <v>16.55</v>
      </c>
      <c r="J49" s="105" t="n">
        <f aca="false">I49*0.8</f>
        <v>13.24</v>
      </c>
      <c r="K49" s="106"/>
      <c r="L49" s="107" t="n">
        <v>15.8</v>
      </c>
      <c r="M49" s="105" t="n">
        <f aca="false">L49*0.8</f>
        <v>12.64</v>
      </c>
      <c r="N49" s="1"/>
    </row>
    <row r="50" customFormat="false" ht="12.75" hidden="false" customHeight="false" outlineLevel="0" collapsed="false">
      <c r="A50" s="78" t="n">
        <v>387</v>
      </c>
      <c r="B50" s="100" t="s">
        <v>225</v>
      </c>
      <c r="C50" s="101" t="n">
        <v>12.4</v>
      </c>
      <c r="D50" s="102" t="n">
        <f aca="false">C50*0.8</f>
        <v>9.92</v>
      </c>
      <c r="E50" s="103"/>
      <c r="F50" s="104" t="n">
        <v>10.35</v>
      </c>
      <c r="G50" s="105" t="n">
        <f aca="false">F50*0.8</f>
        <v>8.28</v>
      </c>
      <c r="H50" s="106"/>
      <c r="I50" s="107" t="n">
        <v>9.85</v>
      </c>
      <c r="J50" s="105" t="n">
        <f aca="false">I50*0.8</f>
        <v>7.88</v>
      </c>
      <c r="K50" s="106"/>
      <c r="L50" s="107" t="n">
        <v>9.4</v>
      </c>
      <c r="M50" s="105" t="n">
        <f aca="false">L50*0.8</f>
        <v>7.52</v>
      </c>
      <c r="N50" s="1"/>
    </row>
    <row r="51" customFormat="false" ht="12.75" hidden="false" customHeight="false" outlineLevel="0" collapsed="false">
      <c r="A51" s="78" t="n">
        <v>388</v>
      </c>
      <c r="B51" s="100" t="s">
        <v>225</v>
      </c>
      <c r="C51" s="101" t="n">
        <v>12.4</v>
      </c>
      <c r="D51" s="102" t="n">
        <f aca="false">C51*0.8</f>
        <v>9.92</v>
      </c>
      <c r="E51" s="103"/>
      <c r="F51" s="104" t="n">
        <v>10.35</v>
      </c>
      <c r="G51" s="105" t="n">
        <f aca="false">F51*0.8</f>
        <v>8.28</v>
      </c>
      <c r="H51" s="106"/>
      <c r="I51" s="107" t="n">
        <v>9.85</v>
      </c>
      <c r="J51" s="105" t="n">
        <f aca="false">I51*0.8</f>
        <v>7.88</v>
      </c>
      <c r="K51" s="106"/>
      <c r="L51" s="107" t="n">
        <v>9.4</v>
      </c>
      <c r="M51" s="105" t="n">
        <f aca="false">L51*0.8</f>
        <v>7.52</v>
      </c>
      <c r="N51" s="1"/>
    </row>
    <row r="52" customFormat="false" ht="12.75" hidden="false" customHeight="false" outlineLevel="0" collapsed="false">
      <c r="A52" s="78" t="n">
        <v>267</v>
      </c>
      <c r="B52" s="100" t="s">
        <v>226</v>
      </c>
      <c r="C52" s="101" t="n">
        <v>18.5</v>
      </c>
      <c r="D52" s="102" t="n">
        <f aca="false">C52*0.8</f>
        <v>14.8</v>
      </c>
      <c r="E52" s="103"/>
      <c r="F52" s="104" t="n">
        <v>15.8</v>
      </c>
      <c r="G52" s="105" t="n">
        <f aca="false">F52*0.8</f>
        <v>12.64</v>
      </c>
      <c r="H52" s="106"/>
      <c r="I52" s="107" t="n">
        <v>15.05</v>
      </c>
      <c r="J52" s="105" t="n">
        <f aca="false">I52*0.8</f>
        <v>12.04</v>
      </c>
      <c r="K52" s="106"/>
      <c r="L52" s="107" t="n">
        <v>14.3</v>
      </c>
      <c r="M52" s="105" t="n">
        <f aca="false">L52*0.8</f>
        <v>11.44</v>
      </c>
      <c r="N52" s="1"/>
    </row>
    <row r="53" customFormat="false" ht="12.75" hidden="false" customHeight="false" outlineLevel="0" collapsed="false">
      <c r="A53" s="78" t="n">
        <v>55</v>
      </c>
      <c r="B53" s="100" t="s">
        <v>227</v>
      </c>
      <c r="C53" s="101" t="n">
        <v>12.4</v>
      </c>
      <c r="D53" s="102" t="n">
        <f aca="false">C53*0.8</f>
        <v>9.92</v>
      </c>
      <c r="E53" s="103"/>
      <c r="F53" s="104" t="n">
        <v>10.35</v>
      </c>
      <c r="G53" s="105" t="n">
        <f aca="false">F53*0.8</f>
        <v>8.28</v>
      </c>
      <c r="H53" s="106"/>
      <c r="I53" s="107" t="n">
        <v>9.85</v>
      </c>
      <c r="J53" s="105" t="n">
        <f aca="false">I53*0.8</f>
        <v>7.88</v>
      </c>
      <c r="K53" s="106"/>
      <c r="L53" s="107" t="n">
        <v>9.4</v>
      </c>
      <c r="M53" s="105" t="n">
        <f aca="false">L53*0.8</f>
        <v>7.52</v>
      </c>
      <c r="N53" s="1"/>
    </row>
    <row r="54" customFormat="false" ht="12.75" hidden="false" customHeight="false" outlineLevel="0" collapsed="false">
      <c r="A54" s="78" t="n">
        <v>1284</v>
      </c>
      <c r="B54" s="100" t="s">
        <v>228</v>
      </c>
      <c r="C54" s="101" t="n">
        <v>18.5</v>
      </c>
      <c r="D54" s="102" t="n">
        <f aca="false">C54*0.8</f>
        <v>14.8</v>
      </c>
      <c r="E54" s="103"/>
      <c r="F54" s="104" t="n">
        <v>15.8</v>
      </c>
      <c r="G54" s="105" t="n">
        <f aca="false">F54*0.8</f>
        <v>12.64</v>
      </c>
      <c r="H54" s="106"/>
      <c r="I54" s="107" t="n">
        <v>15.05</v>
      </c>
      <c r="J54" s="105" t="n">
        <f aca="false">I54*0.8</f>
        <v>12.04</v>
      </c>
      <c r="K54" s="106"/>
      <c r="L54" s="107" t="n">
        <v>14.3</v>
      </c>
      <c r="M54" s="105" t="n">
        <f aca="false">L54*0.8</f>
        <v>11.44</v>
      </c>
      <c r="N54" s="1"/>
    </row>
    <row r="55" customFormat="false" ht="12.75" hidden="false" customHeight="false" outlineLevel="0" collapsed="false">
      <c r="A55" s="78" t="n">
        <v>673</v>
      </c>
      <c r="B55" s="100" t="s">
        <v>229</v>
      </c>
      <c r="C55" s="101" t="n">
        <v>20.25</v>
      </c>
      <c r="D55" s="102" t="n">
        <f aca="false">C55*0.8</f>
        <v>16.2</v>
      </c>
      <c r="E55" s="103"/>
      <c r="F55" s="104" t="n">
        <v>17.35</v>
      </c>
      <c r="G55" s="105" t="n">
        <f aca="false">F55*0.8</f>
        <v>13.88</v>
      </c>
      <c r="H55" s="106"/>
      <c r="I55" s="107" t="n">
        <v>16.55</v>
      </c>
      <c r="J55" s="105" t="n">
        <f aca="false">I55*0.8</f>
        <v>13.24</v>
      </c>
      <c r="K55" s="106"/>
      <c r="L55" s="107" t="n">
        <v>15.8</v>
      </c>
      <c r="M55" s="105" t="n">
        <f aca="false">L55*0.8</f>
        <v>12.64</v>
      </c>
      <c r="N55" s="1"/>
    </row>
    <row r="56" customFormat="false" ht="12.75" hidden="false" customHeight="false" outlineLevel="0" collapsed="false">
      <c r="A56" s="78" t="n">
        <v>226</v>
      </c>
      <c r="B56" s="100" t="s">
        <v>230</v>
      </c>
      <c r="C56" s="101" t="n">
        <v>23.35</v>
      </c>
      <c r="D56" s="102" t="n">
        <f aca="false">C56*0.8</f>
        <v>18.68</v>
      </c>
      <c r="E56" s="103"/>
      <c r="F56" s="104" t="n">
        <v>20.25</v>
      </c>
      <c r="G56" s="105" t="n">
        <f aca="false">F56*0.8</f>
        <v>16.2</v>
      </c>
      <c r="H56" s="106"/>
      <c r="I56" s="107" t="n">
        <v>19.24</v>
      </c>
      <c r="J56" s="105" t="n">
        <f aca="false">I56*0.8</f>
        <v>15.392</v>
      </c>
      <c r="K56" s="106"/>
      <c r="L56" s="107" t="n">
        <v>18.25</v>
      </c>
      <c r="M56" s="105" t="n">
        <f aca="false">L56*0.8</f>
        <v>14.6</v>
      </c>
      <c r="N56" s="1"/>
    </row>
    <row r="57" customFormat="false" ht="12.75" hidden="false" customHeight="false" outlineLevel="0" collapsed="false">
      <c r="A57" s="78" t="n">
        <v>257</v>
      </c>
      <c r="B57" s="100" t="s">
        <v>231</v>
      </c>
      <c r="C57" s="101" t="n">
        <v>20.25</v>
      </c>
      <c r="D57" s="102" t="n">
        <f aca="false">C57*0.8</f>
        <v>16.2</v>
      </c>
      <c r="E57" s="103"/>
      <c r="F57" s="104" t="n">
        <v>17.35</v>
      </c>
      <c r="G57" s="105" t="n">
        <f aca="false">F57*0.8</f>
        <v>13.88</v>
      </c>
      <c r="H57" s="106"/>
      <c r="I57" s="107" t="n">
        <v>16.55</v>
      </c>
      <c r="J57" s="105" t="n">
        <f aca="false">I57*0.8</f>
        <v>13.24</v>
      </c>
      <c r="K57" s="106"/>
      <c r="L57" s="107" t="n">
        <v>15.8</v>
      </c>
      <c r="M57" s="105" t="n">
        <f aca="false">L57*0.8</f>
        <v>12.64</v>
      </c>
      <c r="N57" s="1"/>
    </row>
    <row r="58" customFormat="false" ht="12.75" hidden="false" customHeight="false" outlineLevel="0" collapsed="false">
      <c r="A58" s="78" t="n">
        <v>975</v>
      </c>
      <c r="B58" s="100" t="s">
        <v>232</v>
      </c>
      <c r="C58" s="101" t="n">
        <v>20.25</v>
      </c>
      <c r="D58" s="102" t="n">
        <f aca="false">C58*0.8</f>
        <v>16.2</v>
      </c>
      <c r="E58" s="103"/>
      <c r="F58" s="104" t="n">
        <v>17.35</v>
      </c>
      <c r="G58" s="105" t="n">
        <f aca="false">F58*0.8</f>
        <v>13.88</v>
      </c>
      <c r="H58" s="106"/>
      <c r="I58" s="107" t="n">
        <v>16.55</v>
      </c>
      <c r="J58" s="105" t="n">
        <f aca="false">I58*0.8</f>
        <v>13.24</v>
      </c>
      <c r="K58" s="106"/>
      <c r="L58" s="107" t="n">
        <v>15.8</v>
      </c>
      <c r="M58" s="105" t="n">
        <f aca="false">L58*0.8</f>
        <v>12.64</v>
      </c>
      <c r="N58" s="1"/>
    </row>
    <row r="59" customFormat="false" ht="12.75" hidden="false" customHeight="false" outlineLevel="0" collapsed="false">
      <c r="A59" s="78" t="n">
        <v>678</v>
      </c>
      <c r="B59" s="100" t="s">
        <v>233</v>
      </c>
      <c r="C59" s="101" t="n">
        <v>25</v>
      </c>
      <c r="D59" s="102" t="n">
        <f aca="false">C59*0.8</f>
        <v>20</v>
      </c>
      <c r="E59" s="103"/>
      <c r="F59" s="104" t="n">
        <v>23.35</v>
      </c>
      <c r="G59" s="105" t="n">
        <f aca="false">F59*0.8</f>
        <v>18.68</v>
      </c>
      <c r="H59" s="106"/>
      <c r="I59" s="107" t="n">
        <v>22.3</v>
      </c>
      <c r="J59" s="105" t="n">
        <f aca="false">I59*0.8</f>
        <v>17.84</v>
      </c>
      <c r="K59" s="106"/>
      <c r="L59" s="107" t="n">
        <v>21.2</v>
      </c>
      <c r="M59" s="105" t="n">
        <f aca="false">L59*0.8</f>
        <v>16.96</v>
      </c>
      <c r="N59" s="1"/>
    </row>
    <row r="60" customFormat="false" ht="12.75" hidden="false" customHeight="false" outlineLevel="0" collapsed="false">
      <c r="A60" s="78" t="n">
        <v>379</v>
      </c>
      <c r="B60" s="100" t="s">
        <v>234</v>
      </c>
      <c r="C60" s="101" t="n">
        <v>7</v>
      </c>
      <c r="D60" s="102" t="n">
        <f aca="false">C60*0.8</f>
        <v>5.6</v>
      </c>
      <c r="E60" s="103"/>
      <c r="F60" s="104" t="n">
        <v>5.5</v>
      </c>
      <c r="G60" s="105" t="n">
        <f aca="false">F60*0.8</f>
        <v>4.4</v>
      </c>
      <c r="H60" s="106"/>
      <c r="I60" s="107" t="n">
        <v>5.23</v>
      </c>
      <c r="J60" s="105" t="n">
        <f aca="false">I60*0.8</f>
        <v>4.184</v>
      </c>
      <c r="K60" s="106"/>
      <c r="L60" s="107" t="n">
        <v>5</v>
      </c>
      <c r="M60" s="105" t="n">
        <f aca="false">L60*0.8</f>
        <v>4</v>
      </c>
      <c r="N60" s="1"/>
    </row>
    <row r="61" customFormat="false" ht="12.75" hidden="false" customHeight="false" outlineLevel="0" collapsed="false">
      <c r="A61" s="78" t="n">
        <v>36</v>
      </c>
      <c r="B61" s="100" t="s">
        <v>235</v>
      </c>
      <c r="C61" s="101" t="n">
        <v>12.4</v>
      </c>
      <c r="D61" s="102" t="n">
        <f aca="false">C61*0.8</f>
        <v>9.92</v>
      </c>
      <c r="E61" s="103"/>
      <c r="F61" s="104" t="n">
        <v>10.35</v>
      </c>
      <c r="G61" s="105" t="n">
        <f aca="false">F61*0.8</f>
        <v>8.28</v>
      </c>
      <c r="H61" s="106"/>
      <c r="I61" s="107" t="n">
        <v>9.85</v>
      </c>
      <c r="J61" s="105" t="n">
        <f aca="false">I61*0.8</f>
        <v>7.88</v>
      </c>
      <c r="K61" s="106"/>
      <c r="L61" s="107" t="n">
        <v>9.4</v>
      </c>
      <c r="M61" s="105" t="n">
        <f aca="false">L61*0.8</f>
        <v>7.52</v>
      </c>
      <c r="N61" s="1"/>
    </row>
    <row r="62" customFormat="false" ht="12.75" hidden="false" customHeight="false" outlineLevel="0" collapsed="false">
      <c r="A62" s="78" t="s">
        <v>236</v>
      </c>
      <c r="B62" s="100" t="s">
        <v>237</v>
      </c>
      <c r="C62" s="101" t="n">
        <v>12.4</v>
      </c>
      <c r="D62" s="102" t="n">
        <f aca="false">C62*0.8</f>
        <v>9.92</v>
      </c>
      <c r="E62" s="103"/>
      <c r="F62" s="104" t="n">
        <v>10.35</v>
      </c>
      <c r="G62" s="105" t="n">
        <f aca="false">F62*0.8</f>
        <v>8.28</v>
      </c>
      <c r="H62" s="106"/>
      <c r="I62" s="107" t="n">
        <v>9.85</v>
      </c>
      <c r="J62" s="105" t="n">
        <f aca="false">I62*0.8</f>
        <v>7.88</v>
      </c>
      <c r="K62" s="106"/>
      <c r="L62" s="107" t="n">
        <v>9.4</v>
      </c>
      <c r="M62" s="105" t="n">
        <f aca="false">L62*0.8</f>
        <v>7.52</v>
      </c>
      <c r="N62" s="1"/>
    </row>
    <row r="63" customFormat="false" ht="12.75" hidden="false" customHeight="false" outlineLevel="0" collapsed="false">
      <c r="A63" s="78" t="n">
        <v>58</v>
      </c>
      <c r="B63" s="100" t="s">
        <v>238</v>
      </c>
      <c r="C63" s="101" t="n">
        <v>20.25</v>
      </c>
      <c r="D63" s="102" t="n">
        <f aca="false">C63*0.8</f>
        <v>16.2</v>
      </c>
      <c r="E63" s="103"/>
      <c r="F63" s="104" t="n">
        <v>17.35</v>
      </c>
      <c r="G63" s="105" t="n">
        <f aca="false">F63*0.8</f>
        <v>13.88</v>
      </c>
      <c r="H63" s="106"/>
      <c r="I63" s="107" t="n">
        <v>16.55</v>
      </c>
      <c r="J63" s="105" t="n">
        <f aca="false">I63*0.8</f>
        <v>13.24</v>
      </c>
      <c r="K63" s="106"/>
      <c r="L63" s="107" t="n">
        <v>15.8</v>
      </c>
      <c r="M63" s="105" t="n">
        <f aca="false">L63*0.8</f>
        <v>12.64</v>
      </c>
      <c r="N63" s="1"/>
    </row>
    <row r="64" customFormat="false" ht="12.75" hidden="false" customHeight="false" outlineLevel="0" collapsed="false">
      <c r="A64" s="78" t="n">
        <v>84</v>
      </c>
      <c r="B64" s="100" t="s">
        <v>239</v>
      </c>
      <c r="C64" s="101" t="n">
        <v>35</v>
      </c>
      <c r="D64" s="102" t="n">
        <f aca="false">C64*0.8</f>
        <v>28</v>
      </c>
      <c r="E64" s="103"/>
      <c r="F64" s="104" t="n">
        <v>30</v>
      </c>
      <c r="G64" s="105" t="n">
        <f aca="false">F64*0.8</f>
        <v>24</v>
      </c>
      <c r="H64" s="106"/>
      <c r="I64" s="107" t="n">
        <v>28.5</v>
      </c>
      <c r="J64" s="105" t="n">
        <f aca="false">I64*0.8</f>
        <v>22.8</v>
      </c>
      <c r="K64" s="106"/>
      <c r="L64" s="107" t="n">
        <v>27</v>
      </c>
      <c r="M64" s="105" t="n">
        <f aca="false">L64*0.8</f>
        <v>21.6</v>
      </c>
      <c r="N64" s="1"/>
    </row>
    <row r="65" customFormat="false" ht="12.75" hidden="false" customHeight="false" outlineLevel="0" collapsed="false">
      <c r="A65" s="78" t="n">
        <v>241</v>
      </c>
      <c r="B65" s="100" t="s">
        <v>240</v>
      </c>
      <c r="C65" s="101" t="n">
        <v>20.25</v>
      </c>
      <c r="D65" s="102" t="n">
        <f aca="false">C65*0.8</f>
        <v>16.2</v>
      </c>
      <c r="E65" s="103"/>
      <c r="F65" s="104" t="n">
        <v>17.35</v>
      </c>
      <c r="G65" s="105" t="n">
        <f aca="false">F65*0.8</f>
        <v>13.88</v>
      </c>
      <c r="H65" s="106"/>
      <c r="I65" s="107" t="n">
        <v>16.55</v>
      </c>
      <c r="J65" s="105" t="n">
        <f aca="false">I65*0.8</f>
        <v>13.24</v>
      </c>
      <c r="K65" s="106"/>
      <c r="L65" s="107" t="n">
        <v>15.8</v>
      </c>
      <c r="M65" s="105" t="n">
        <f aca="false">L65*0.8</f>
        <v>12.64</v>
      </c>
      <c r="N65" s="1"/>
    </row>
    <row r="66" customFormat="false" ht="12.75" hidden="false" customHeight="false" outlineLevel="0" collapsed="false">
      <c r="A66" s="78" t="n">
        <v>509</v>
      </c>
      <c r="B66" s="100" t="s">
        <v>241</v>
      </c>
      <c r="C66" s="101" t="n">
        <v>20.25</v>
      </c>
      <c r="D66" s="102" t="n">
        <f aca="false">C66*0.8</f>
        <v>16.2</v>
      </c>
      <c r="E66" s="103"/>
      <c r="F66" s="104" t="n">
        <v>17.35</v>
      </c>
      <c r="G66" s="105" t="n">
        <f aca="false">F66*0.8</f>
        <v>13.88</v>
      </c>
      <c r="H66" s="106"/>
      <c r="I66" s="107" t="n">
        <v>16.55</v>
      </c>
      <c r="J66" s="105" t="n">
        <f aca="false">I66*0.8</f>
        <v>13.24</v>
      </c>
      <c r="K66" s="106"/>
      <c r="L66" s="107" t="n">
        <v>15.8</v>
      </c>
      <c r="M66" s="105" t="n">
        <f aca="false">L66*0.8</f>
        <v>12.64</v>
      </c>
      <c r="N66" s="1"/>
    </row>
    <row r="67" customFormat="false" ht="12.75" hidden="false" customHeight="false" outlineLevel="0" collapsed="false">
      <c r="A67" s="78" t="n">
        <v>592</v>
      </c>
      <c r="B67" s="100" t="s">
        <v>242</v>
      </c>
      <c r="C67" s="101" t="n">
        <v>25</v>
      </c>
      <c r="D67" s="102" t="n">
        <f aca="false">C67*0.8</f>
        <v>20</v>
      </c>
      <c r="E67" s="103"/>
      <c r="F67" s="104" t="n">
        <v>23.35</v>
      </c>
      <c r="G67" s="105" t="n">
        <f aca="false">F67*0.8</f>
        <v>18.68</v>
      </c>
      <c r="H67" s="106"/>
      <c r="I67" s="107" t="n">
        <v>22.3</v>
      </c>
      <c r="J67" s="105" t="n">
        <f aca="false">I67*0.8</f>
        <v>17.84</v>
      </c>
      <c r="K67" s="106"/>
      <c r="L67" s="107" t="n">
        <v>21.2</v>
      </c>
      <c r="M67" s="105" t="n">
        <f aca="false">L67*0.8</f>
        <v>16.96</v>
      </c>
      <c r="N67" s="1"/>
    </row>
    <row r="68" customFormat="false" ht="12.75" hidden="false" customHeight="false" outlineLevel="0" collapsed="false">
      <c r="A68" s="78" t="n">
        <v>220</v>
      </c>
      <c r="B68" s="100" t="s">
        <v>243</v>
      </c>
      <c r="C68" s="101" t="n">
        <v>20.25</v>
      </c>
      <c r="D68" s="102" t="n">
        <f aca="false">C68*0.8</f>
        <v>16.2</v>
      </c>
      <c r="E68" s="103"/>
      <c r="F68" s="104" t="n">
        <v>17.35</v>
      </c>
      <c r="G68" s="105" t="n">
        <f aca="false">F68*0.8</f>
        <v>13.88</v>
      </c>
      <c r="H68" s="106"/>
      <c r="I68" s="107" t="n">
        <v>16.55</v>
      </c>
      <c r="J68" s="105" t="n">
        <f aca="false">I68*0.8</f>
        <v>13.24</v>
      </c>
      <c r="K68" s="106"/>
      <c r="L68" s="107" t="n">
        <v>15.8</v>
      </c>
      <c r="M68" s="105" t="n">
        <f aca="false">L68*0.8</f>
        <v>12.64</v>
      </c>
      <c r="N68" s="1"/>
    </row>
    <row r="69" customFormat="false" ht="12.75" hidden="false" customHeight="false" outlineLevel="0" collapsed="false">
      <c r="A69" s="78" t="n">
        <v>233</v>
      </c>
      <c r="B69" s="100" t="s">
        <v>244</v>
      </c>
      <c r="C69" s="101" t="n">
        <v>20.25</v>
      </c>
      <c r="D69" s="102" t="n">
        <f aca="false">C69*0.8</f>
        <v>16.2</v>
      </c>
      <c r="E69" s="103"/>
      <c r="F69" s="104" t="n">
        <v>17.35</v>
      </c>
      <c r="G69" s="105" t="n">
        <f aca="false">F69*0.8</f>
        <v>13.88</v>
      </c>
      <c r="H69" s="106"/>
      <c r="I69" s="107" t="n">
        <v>16.55</v>
      </c>
      <c r="J69" s="105" t="n">
        <f aca="false">I69*0.8</f>
        <v>13.24</v>
      </c>
      <c r="K69" s="106"/>
      <c r="L69" s="107" t="n">
        <v>15.8</v>
      </c>
      <c r="M69" s="105" t="n">
        <f aca="false">L69*0.8</f>
        <v>12.64</v>
      </c>
      <c r="N69" s="1"/>
    </row>
    <row r="70" customFormat="false" ht="12.75" hidden="false" customHeight="false" outlineLevel="0" collapsed="false">
      <c r="A70" s="78" t="n">
        <v>590</v>
      </c>
      <c r="B70" s="100" t="s">
        <v>245</v>
      </c>
      <c r="C70" s="101" t="n">
        <v>20.25</v>
      </c>
      <c r="D70" s="102" t="n">
        <f aca="false">C70*0.8</f>
        <v>16.2</v>
      </c>
      <c r="E70" s="103"/>
      <c r="F70" s="104" t="n">
        <v>17.35</v>
      </c>
      <c r="G70" s="105" t="n">
        <f aca="false">F70*0.8</f>
        <v>13.88</v>
      </c>
      <c r="H70" s="106"/>
      <c r="I70" s="107" t="n">
        <v>16.55</v>
      </c>
      <c r="J70" s="105" t="n">
        <f aca="false">I70*0.8</f>
        <v>13.24</v>
      </c>
      <c r="K70" s="106"/>
      <c r="L70" s="107" t="n">
        <v>15.8</v>
      </c>
      <c r="M70" s="105" t="n">
        <f aca="false">L70*0.8</f>
        <v>12.64</v>
      </c>
      <c r="N70" s="1"/>
    </row>
    <row r="71" customFormat="false" ht="12.75" hidden="false" customHeight="false" outlineLevel="0" collapsed="false">
      <c r="A71" s="78" t="n">
        <v>502</v>
      </c>
      <c r="B71" s="100" t="s">
        <v>246</v>
      </c>
      <c r="C71" s="101" t="n">
        <v>20.25</v>
      </c>
      <c r="D71" s="102" t="n">
        <f aca="false">C71*0.8</f>
        <v>16.2</v>
      </c>
      <c r="E71" s="103"/>
      <c r="F71" s="104" t="n">
        <v>17.35</v>
      </c>
      <c r="G71" s="105" t="n">
        <f aca="false">F71*0.8</f>
        <v>13.88</v>
      </c>
      <c r="H71" s="106"/>
      <c r="I71" s="107" t="n">
        <v>16.55</v>
      </c>
      <c r="J71" s="105" t="n">
        <f aca="false">I71*0.8</f>
        <v>13.24</v>
      </c>
      <c r="K71" s="106"/>
      <c r="L71" s="107" t="n">
        <v>15.8</v>
      </c>
      <c r="M71" s="105" t="n">
        <f aca="false">L71*0.8</f>
        <v>12.64</v>
      </c>
      <c r="N71" s="1"/>
    </row>
    <row r="72" customFormat="false" ht="12.75" hidden="false" customHeight="false" outlineLevel="0" collapsed="false">
      <c r="A72" s="78" t="n">
        <v>224</v>
      </c>
      <c r="B72" s="100" t="s">
        <v>247</v>
      </c>
      <c r="C72" s="101" t="n">
        <v>18.5</v>
      </c>
      <c r="D72" s="102" t="n">
        <f aca="false">C72*0.8</f>
        <v>14.8</v>
      </c>
      <c r="E72" s="103"/>
      <c r="F72" s="104" t="n">
        <v>15.8</v>
      </c>
      <c r="G72" s="105" t="n">
        <f aca="false">F72*0.8</f>
        <v>12.64</v>
      </c>
      <c r="H72" s="106"/>
      <c r="I72" s="107" t="n">
        <v>15.05</v>
      </c>
      <c r="J72" s="105" t="n">
        <f aca="false">I72*0.8</f>
        <v>12.04</v>
      </c>
      <c r="K72" s="106"/>
      <c r="L72" s="107" t="n">
        <v>14.3</v>
      </c>
      <c r="M72" s="105" t="n">
        <f aca="false">L72*0.8</f>
        <v>11.44</v>
      </c>
      <c r="N72" s="1"/>
    </row>
    <row r="73" customFormat="false" ht="12.75" hidden="false" customHeight="false" outlineLevel="0" collapsed="false">
      <c r="A73" s="78" t="n">
        <v>240</v>
      </c>
      <c r="B73" s="100" t="s">
        <v>248</v>
      </c>
      <c r="C73" s="101" t="n">
        <v>20.25</v>
      </c>
      <c r="D73" s="102" t="n">
        <f aca="false">C73*0.8</f>
        <v>16.2</v>
      </c>
      <c r="E73" s="103"/>
      <c r="F73" s="104" t="n">
        <v>17.35</v>
      </c>
      <c r="G73" s="105" t="n">
        <f aca="false">F73*0.8</f>
        <v>13.88</v>
      </c>
      <c r="H73" s="106"/>
      <c r="I73" s="107" t="n">
        <v>16.55</v>
      </c>
      <c r="J73" s="105" t="n">
        <f aca="false">I73*0.8</f>
        <v>13.24</v>
      </c>
      <c r="K73" s="106"/>
      <c r="L73" s="107" t="n">
        <v>15.8</v>
      </c>
      <c r="M73" s="105" t="n">
        <f aca="false">L73*0.8</f>
        <v>12.64</v>
      </c>
      <c r="N73" s="1"/>
    </row>
    <row r="74" customFormat="false" ht="12.75" hidden="false" customHeight="false" outlineLevel="0" collapsed="false">
      <c r="A74" s="78" t="n">
        <v>245</v>
      </c>
      <c r="B74" s="100" t="s">
        <v>249</v>
      </c>
      <c r="C74" s="101" t="n">
        <v>25</v>
      </c>
      <c r="D74" s="102" t="n">
        <f aca="false">C74*0.8</f>
        <v>20</v>
      </c>
      <c r="E74" s="103"/>
      <c r="F74" s="104" t="n">
        <v>23.35</v>
      </c>
      <c r="G74" s="105" t="n">
        <f aca="false">F74*0.8</f>
        <v>18.68</v>
      </c>
      <c r="H74" s="106"/>
      <c r="I74" s="107" t="n">
        <v>22.3</v>
      </c>
      <c r="J74" s="105" t="n">
        <f aca="false">I74*0.8</f>
        <v>17.84</v>
      </c>
      <c r="K74" s="106"/>
      <c r="L74" s="107" t="n">
        <v>21.2</v>
      </c>
      <c r="M74" s="105" t="n">
        <f aca="false">L74*0.8</f>
        <v>16.96</v>
      </c>
      <c r="N74" s="1"/>
    </row>
    <row r="75" customFormat="false" ht="12.75" hidden="false" customHeight="false" outlineLevel="0" collapsed="false">
      <c r="A75" s="78" t="n">
        <v>49</v>
      </c>
      <c r="B75" s="100" t="s">
        <v>250</v>
      </c>
      <c r="C75" s="101" t="n">
        <v>7</v>
      </c>
      <c r="D75" s="102" t="n">
        <f aca="false">C75*0.8</f>
        <v>5.6</v>
      </c>
      <c r="E75" s="103"/>
      <c r="F75" s="104" t="n">
        <v>5.5</v>
      </c>
      <c r="G75" s="105" t="n">
        <f aca="false">F75*0.8</f>
        <v>4.4</v>
      </c>
      <c r="H75" s="106"/>
      <c r="I75" s="107" t="n">
        <v>5.23</v>
      </c>
      <c r="J75" s="105" t="n">
        <f aca="false">I75*0.8</f>
        <v>4.184</v>
      </c>
      <c r="K75" s="106"/>
      <c r="L75" s="107" t="n">
        <v>5</v>
      </c>
      <c r="M75" s="105" t="n">
        <f aca="false">L75*0.8</f>
        <v>4</v>
      </c>
      <c r="N75" s="1"/>
    </row>
    <row r="76" customFormat="false" ht="12.75" hidden="false" customHeight="false" outlineLevel="0" collapsed="false">
      <c r="A76" s="78" t="s">
        <v>251</v>
      </c>
      <c r="B76" s="100" t="s">
        <v>252</v>
      </c>
      <c r="C76" s="101" t="n">
        <v>14</v>
      </c>
      <c r="D76" s="102" t="n">
        <f aca="false">C76*0.8</f>
        <v>11.2</v>
      </c>
      <c r="E76" s="103"/>
      <c r="F76" s="104" t="n">
        <v>11.55</v>
      </c>
      <c r="G76" s="105" t="n">
        <f aca="false">F76*0.8</f>
        <v>9.24</v>
      </c>
      <c r="H76" s="106"/>
      <c r="I76" s="107" t="n">
        <v>10.97</v>
      </c>
      <c r="J76" s="105" t="n">
        <f aca="false">I76*0.8</f>
        <v>8.776</v>
      </c>
      <c r="K76" s="106"/>
      <c r="L76" s="107" t="n">
        <v>10.4</v>
      </c>
      <c r="M76" s="105" t="n">
        <f aca="false">L76*0.8</f>
        <v>8.32</v>
      </c>
      <c r="N76" s="1"/>
    </row>
    <row r="77" customFormat="false" ht="12.75" hidden="false" customHeight="false" outlineLevel="0" collapsed="false">
      <c r="A77" s="78" t="n">
        <v>350</v>
      </c>
      <c r="B77" s="100" t="s">
        <v>253</v>
      </c>
      <c r="C77" s="101" t="n">
        <v>12.4</v>
      </c>
      <c r="D77" s="102" t="n">
        <f aca="false">C77*0.8</f>
        <v>9.92</v>
      </c>
      <c r="E77" s="103"/>
      <c r="F77" s="104" t="n">
        <v>10.35</v>
      </c>
      <c r="G77" s="105" t="n">
        <f aca="false">F77*0.8</f>
        <v>8.28</v>
      </c>
      <c r="H77" s="106"/>
      <c r="I77" s="107" t="n">
        <v>9.85</v>
      </c>
      <c r="J77" s="105" t="n">
        <f aca="false">I77*0.8</f>
        <v>7.88</v>
      </c>
      <c r="K77" s="106"/>
      <c r="L77" s="107" t="n">
        <v>9.4</v>
      </c>
      <c r="M77" s="105" t="n">
        <f aca="false">L77*0.8</f>
        <v>7.52</v>
      </c>
      <c r="N77" s="1"/>
    </row>
    <row r="78" customFormat="false" ht="12.75" hidden="false" customHeight="false" outlineLevel="0" collapsed="false">
      <c r="A78" s="78" t="n">
        <v>504</v>
      </c>
      <c r="B78" s="100" t="s">
        <v>254</v>
      </c>
      <c r="C78" s="101" t="n">
        <v>23.35</v>
      </c>
      <c r="D78" s="102" t="n">
        <f aca="false">C78*0.8</f>
        <v>18.68</v>
      </c>
      <c r="E78" s="103"/>
      <c r="F78" s="104" t="n">
        <v>20.25</v>
      </c>
      <c r="G78" s="105" t="n">
        <f aca="false">F78*0.8</f>
        <v>16.2</v>
      </c>
      <c r="H78" s="106"/>
      <c r="I78" s="107" t="n">
        <v>19.24</v>
      </c>
      <c r="J78" s="105" t="n">
        <f aca="false">I78*0.8</f>
        <v>15.392</v>
      </c>
      <c r="K78" s="106"/>
      <c r="L78" s="107" t="n">
        <v>18.25</v>
      </c>
      <c r="M78" s="105" t="n">
        <f aca="false">L78*0.8</f>
        <v>14.6</v>
      </c>
      <c r="N78" s="1"/>
    </row>
    <row r="79" customFormat="false" ht="12.75" hidden="false" customHeight="false" outlineLevel="0" collapsed="false">
      <c r="A79" s="78" t="n">
        <v>1473</v>
      </c>
      <c r="B79" s="100" t="s">
        <v>255</v>
      </c>
      <c r="C79" s="101" t="n">
        <v>23.35</v>
      </c>
      <c r="D79" s="102" t="n">
        <f aca="false">C79*0.8</f>
        <v>18.68</v>
      </c>
      <c r="E79" s="103"/>
      <c r="F79" s="104" t="n">
        <v>20.25</v>
      </c>
      <c r="G79" s="105" t="n">
        <f aca="false">F79*0.8</f>
        <v>16.2</v>
      </c>
      <c r="H79" s="106"/>
      <c r="I79" s="107" t="n">
        <v>19.24</v>
      </c>
      <c r="J79" s="105" t="n">
        <f aca="false">I79*0.8</f>
        <v>15.392</v>
      </c>
      <c r="K79" s="106"/>
      <c r="L79" s="107" t="n">
        <v>18.25</v>
      </c>
      <c r="M79" s="105" t="n">
        <f aca="false">L79*0.8</f>
        <v>14.6</v>
      </c>
      <c r="N79" s="1"/>
    </row>
    <row r="80" customFormat="false" ht="12.75" hidden="false" customHeight="false" outlineLevel="0" collapsed="false">
      <c r="A80" s="78" t="n">
        <v>299</v>
      </c>
      <c r="B80" s="100" t="s">
        <v>256</v>
      </c>
      <c r="C80" s="101" t="n">
        <v>23.35</v>
      </c>
      <c r="D80" s="102" t="n">
        <f aca="false">C80*0.8</f>
        <v>18.68</v>
      </c>
      <c r="E80" s="103"/>
      <c r="F80" s="104" t="n">
        <v>20.25</v>
      </c>
      <c r="G80" s="105" t="n">
        <f aca="false">F80*0.8</f>
        <v>16.2</v>
      </c>
      <c r="H80" s="106"/>
      <c r="I80" s="107" t="n">
        <v>19.24</v>
      </c>
      <c r="J80" s="105" t="n">
        <f aca="false">I80*0.8</f>
        <v>15.392</v>
      </c>
      <c r="K80" s="106"/>
      <c r="L80" s="107" t="n">
        <v>18.25</v>
      </c>
      <c r="M80" s="105" t="n">
        <f aca="false">L80*0.8</f>
        <v>14.6</v>
      </c>
      <c r="N80" s="1"/>
    </row>
    <row r="81" customFormat="false" ht="12.75" hidden="false" customHeight="false" outlineLevel="0" collapsed="false">
      <c r="A81" s="78" t="n">
        <v>30</v>
      </c>
      <c r="B81" s="100" t="s">
        <v>257</v>
      </c>
      <c r="C81" s="101" t="n">
        <v>7</v>
      </c>
      <c r="D81" s="102" t="n">
        <f aca="false">C81*0.8</f>
        <v>5.6</v>
      </c>
      <c r="E81" s="103"/>
      <c r="F81" s="104" t="n">
        <v>5.5</v>
      </c>
      <c r="G81" s="105" t="n">
        <f aca="false">F81*0.8</f>
        <v>4.4</v>
      </c>
      <c r="H81" s="106"/>
      <c r="I81" s="107" t="n">
        <v>5.23</v>
      </c>
      <c r="J81" s="105" t="n">
        <f aca="false">I81*0.8</f>
        <v>4.184</v>
      </c>
      <c r="K81" s="106"/>
      <c r="L81" s="107" t="n">
        <v>5</v>
      </c>
      <c r="M81" s="105" t="n">
        <f aca="false">L81*0.8</f>
        <v>4</v>
      </c>
      <c r="N81" s="1"/>
    </row>
    <row r="82" customFormat="false" ht="12.75" hidden="false" customHeight="false" outlineLevel="0" collapsed="false">
      <c r="A82" s="78" t="s">
        <v>258</v>
      </c>
      <c r="B82" s="100" t="s">
        <v>259</v>
      </c>
      <c r="C82" s="101" t="n">
        <v>14</v>
      </c>
      <c r="D82" s="102" t="n">
        <f aca="false">C82*0.8</f>
        <v>11.2</v>
      </c>
      <c r="E82" s="103"/>
      <c r="F82" s="104" t="n">
        <v>11.55</v>
      </c>
      <c r="G82" s="105" t="n">
        <f aca="false">F82*0.8</f>
        <v>9.24</v>
      </c>
      <c r="H82" s="106"/>
      <c r="I82" s="107" t="n">
        <v>10.97</v>
      </c>
      <c r="J82" s="105" t="n">
        <f aca="false">I82*0.8</f>
        <v>8.776</v>
      </c>
      <c r="K82" s="106"/>
      <c r="L82" s="107" t="n">
        <v>10.4</v>
      </c>
      <c r="M82" s="105" t="n">
        <f aca="false">L82*0.8</f>
        <v>8.32</v>
      </c>
      <c r="N82" s="1"/>
    </row>
    <row r="83" customFormat="false" ht="12.75" hidden="false" customHeight="false" outlineLevel="0" collapsed="false">
      <c r="A83" s="78" t="n">
        <v>671</v>
      </c>
      <c r="B83" s="100" t="s">
        <v>260</v>
      </c>
      <c r="C83" s="101" t="n">
        <v>9</v>
      </c>
      <c r="D83" s="102" t="n">
        <f aca="false">C83*0.8</f>
        <v>7.2</v>
      </c>
      <c r="E83" s="103"/>
      <c r="F83" s="104" t="n">
        <v>7.2</v>
      </c>
      <c r="G83" s="105" t="n">
        <f aca="false">F83*0.8</f>
        <v>5.76</v>
      </c>
      <c r="H83" s="106"/>
      <c r="I83" s="107" t="n">
        <v>6.9</v>
      </c>
      <c r="J83" s="105" t="n">
        <f aca="false">I83*0.8</f>
        <v>5.52</v>
      </c>
      <c r="K83" s="106"/>
      <c r="L83" s="107" t="n">
        <v>6.5</v>
      </c>
      <c r="M83" s="105" t="n">
        <f aca="false">L83*0.8</f>
        <v>5.2</v>
      </c>
      <c r="N83" s="1"/>
    </row>
    <row r="84" customFormat="false" ht="12.75" hidden="false" customHeight="false" outlineLevel="0" collapsed="false">
      <c r="A84" s="78" t="n">
        <v>5399</v>
      </c>
      <c r="B84" s="100" t="s">
        <v>261</v>
      </c>
      <c r="C84" s="101" t="n">
        <v>100</v>
      </c>
      <c r="D84" s="102" t="n">
        <f aca="false">C84*0.8</f>
        <v>80</v>
      </c>
      <c r="E84" s="103"/>
      <c r="F84" s="104" t="n">
        <v>95</v>
      </c>
      <c r="G84" s="105" t="n">
        <f aca="false">F84*0.8</f>
        <v>76</v>
      </c>
      <c r="H84" s="106"/>
      <c r="I84" s="107" t="n">
        <v>92</v>
      </c>
      <c r="J84" s="105" t="n">
        <f aca="false">I84*0.8</f>
        <v>73.6</v>
      </c>
      <c r="K84" s="106"/>
      <c r="L84" s="107" t="n">
        <v>92</v>
      </c>
      <c r="M84" s="105" t="n">
        <f aca="false">L84*0.8</f>
        <v>73.6</v>
      </c>
      <c r="N84" s="1"/>
    </row>
    <row r="85" customFormat="false" ht="12.75" hidden="false" customHeight="false" outlineLevel="0" collapsed="false">
      <c r="A85" s="78" t="n">
        <v>45</v>
      </c>
      <c r="B85" s="100" t="s">
        <v>262</v>
      </c>
      <c r="C85" s="101" t="n">
        <v>7</v>
      </c>
      <c r="D85" s="102" t="n">
        <f aca="false">C85*0.8</f>
        <v>5.6</v>
      </c>
      <c r="E85" s="103"/>
      <c r="F85" s="104" t="n">
        <v>5.5</v>
      </c>
      <c r="G85" s="105" t="n">
        <f aca="false">F85*0.8</f>
        <v>4.4</v>
      </c>
      <c r="H85" s="106"/>
      <c r="I85" s="107" t="n">
        <v>5.23</v>
      </c>
      <c r="J85" s="105" t="n">
        <f aca="false">I85*0.8</f>
        <v>4.184</v>
      </c>
      <c r="K85" s="106"/>
      <c r="L85" s="107" t="n">
        <v>5</v>
      </c>
      <c r="M85" s="105" t="n">
        <f aca="false">L85*0.8</f>
        <v>4</v>
      </c>
      <c r="N85" s="1"/>
    </row>
    <row r="86" customFormat="false" ht="12.75" hidden="false" customHeight="false" outlineLevel="0" collapsed="false">
      <c r="A86" s="78" t="s">
        <v>263</v>
      </c>
      <c r="B86" s="100" t="s">
        <v>264</v>
      </c>
      <c r="C86" s="101" t="n">
        <v>14</v>
      </c>
      <c r="D86" s="102" t="n">
        <f aca="false">C86*0.8</f>
        <v>11.2</v>
      </c>
      <c r="E86" s="103"/>
      <c r="F86" s="104" t="n">
        <v>11.55</v>
      </c>
      <c r="G86" s="105" t="n">
        <f aca="false">F86*0.8</f>
        <v>9.24</v>
      </c>
      <c r="H86" s="106"/>
      <c r="I86" s="107" t="n">
        <v>10.97</v>
      </c>
      <c r="J86" s="105" t="n">
        <f aca="false">I86*0.8</f>
        <v>8.776</v>
      </c>
      <c r="K86" s="106"/>
      <c r="L86" s="107" t="n">
        <v>10.4</v>
      </c>
      <c r="M86" s="105" t="n">
        <f aca="false">L86*0.8</f>
        <v>8.32</v>
      </c>
      <c r="N86" s="1"/>
    </row>
    <row r="87" customFormat="false" ht="12.75" hidden="false" customHeight="false" outlineLevel="0" collapsed="false">
      <c r="A87" s="78" t="n">
        <v>253</v>
      </c>
      <c r="B87" s="100" t="s">
        <v>265</v>
      </c>
      <c r="C87" s="101" t="n">
        <v>25</v>
      </c>
      <c r="D87" s="102" t="n">
        <f aca="false">C87*0.8</f>
        <v>20</v>
      </c>
      <c r="E87" s="103"/>
      <c r="F87" s="104" t="n">
        <v>23.35</v>
      </c>
      <c r="G87" s="105" t="n">
        <f aca="false">F87*0.8</f>
        <v>18.68</v>
      </c>
      <c r="H87" s="106"/>
      <c r="I87" s="107" t="n">
        <v>22.3</v>
      </c>
      <c r="J87" s="105" t="n">
        <f aca="false">I87*0.8</f>
        <v>17.84</v>
      </c>
      <c r="K87" s="106"/>
      <c r="L87" s="107" t="n">
        <v>21.2</v>
      </c>
      <c r="M87" s="105" t="n">
        <f aca="false">L87*0.8</f>
        <v>16.96</v>
      </c>
      <c r="N87" s="1"/>
    </row>
    <row r="88" customFormat="false" ht="12.75" hidden="false" customHeight="false" outlineLevel="0" collapsed="false">
      <c r="A88" s="78" t="n">
        <v>246</v>
      </c>
      <c r="B88" s="100" t="s">
        <v>266</v>
      </c>
      <c r="C88" s="101" t="n">
        <v>40</v>
      </c>
      <c r="D88" s="102" t="n">
        <f aca="false">C88*0.8</f>
        <v>32</v>
      </c>
      <c r="E88" s="103"/>
      <c r="F88" s="104" t="n">
        <v>38</v>
      </c>
      <c r="G88" s="105" t="n">
        <f aca="false">F88*0.8</f>
        <v>30.4</v>
      </c>
      <c r="H88" s="106"/>
      <c r="I88" s="107" t="n">
        <v>31.64</v>
      </c>
      <c r="J88" s="105" t="n">
        <f aca="false">I88*0.8</f>
        <v>25.312</v>
      </c>
      <c r="K88" s="106"/>
      <c r="L88" s="107" t="n">
        <v>29.97</v>
      </c>
      <c r="M88" s="105" t="n">
        <f aca="false">L88*0.8</f>
        <v>23.976</v>
      </c>
      <c r="N88" s="1"/>
    </row>
    <row r="89" customFormat="false" ht="12.75" hidden="false" customHeight="false" outlineLevel="0" collapsed="false">
      <c r="A89" s="78" t="n">
        <v>1767</v>
      </c>
      <c r="B89" s="100" t="s">
        <v>267</v>
      </c>
      <c r="C89" s="101" t="n">
        <v>23.35</v>
      </c>
      <c r="D89" s="102" t="n">
        <f aca="false">C89*0.8</f>
        <v>18.68</v>
      </c>
      <c r="E89" s="103"/>
      <c r="F89" s="104" t="n">
        <v>20.25</v>
      </c>
      <c r="G89" s="105" t="n">
        <f aca="false">F89*0.8</f>
        <v>16.2</v>
      </c>
      <c r="H89" s="106"/>
      <c r="I89" s="107" t="n">
        <v>19.24</v>
      </c>
      <c r="J89" s="105" t="n">
        <f aca="false">I89*0.8</f>
        <v>15.392</v>
      </c>
      <c r="K89" s="106"/>
      <c r="L89" s="107" t="n">
        <v>18.25</v>
      </c>
      <c r="M89" s="105" t="n">
        <f aca="false">L89*0.8</f>
        <v>14.6</v>
      </c>
      <c r="N89" s="1"/>
    </row>
    <row r="90" customFormat="false" ht="12.75" hidden="false" customHeight="false" outlineLevel="0" collapsed="false">
      <c r="A90" s="78" t="n">
        <v>1809</v>
      </c>
      <c r="B90" s="100" t="s">
        <v>268</v>
      </c>
      <c r="C90" s="101" t="n">
        <v>12.4</v>
      </c>
      <c r="D90" s="102" t="n">
        <f aca="false">C90*0.8</f>
        <v>9.92</v>
      </c>
      <c r="E90" s="103"/>
      <c r="F90" s="104" t="n">
        <v>10.35</v>
      </c>
      <c r="G90" s="105" t="n">
        <f aca="false">F90*0.8</f>
        <v>8.28</v>
      </c>
      <c r="H90" s="106"/>
      <c r="I90" s="107" t="n">
        <v>9.85</v>
      </c>
      <c r="J90" s="105" t="n">
        <f aca="false">I90*0.8</f>
        <v>7.88</v>
      </c>
      <c r="K90" s="106"/>
      <c r="L90" s="107" t="n">
        <v>9.4</v>
      </c>
      <c r="M90" s="105" t="n">
        <f aca="false">L90*0.8</f>
        <v>7.52</v>
      </c>
      <c r="N90" s="1"/>
    </row>
    <row r="91" customFormat="false" ht="12.75" hidden="false" customHeight="false" outlineLevel="0" collapsed="false">
      <c r="A91" s="78" t="n">
        <v>882</v>
      </c>
      <c r="B91" s="100" t="s">
        <v>269</v>
      </c>
      <c r="C91" s="101" t="n">
        <v>100</v>
      </c>
      <c r="D91" s="102" t="n">
        <f aca="false">C91*0.8</f>
        <v>80</v>
      </c>
      <c r="E91" s="103"/>
      <c r="F91" s="104" t="n">
        <v>95</v>
      </c>
      <c r="G91" s="105" t="n">
        <f aca="false">F91*0.8</f>
        <v>76</v>
      </c>
      <c r="H91" s="106"/>
      <c r="I91" s="107" t="n">
        <v>92</v>
      </c>
      <c r="J91" s="105" t="n">
        <f aca="false">I91*0.8</f>
        <v>73.6</v>
      </c>
      <c r="K91" s="106"/>
      <c r="L91" s="107" t="n">
        <v>92</v>
      </c>
      <c r="M91" s="105" t="n">
        <f aca="false">L91*0.8</f>
        <v>73.6</v>
      </c>
      <c r="N91" s="1"/>
    </row>
    <row r="92" customFormat="false" ht="12.75" hidden="false" customHeight="false" outlineLevel="0" collapsed="false">
      <c r="A92" s="78" t="n">
        <v>388</v>
      </c>
      <c r="B92" s="100" t="s">
        <v>270</v>
      </c>
      <c r="C92" s="101" t="n">
        <v>380</v>
      </c>
      <c r="D92" s="101" t="n">
        <v>380</v>
      </c>
      <c r="E92" s="103"/>
      <c r="F92" s="101" t="n">
        <v>380</v>
      </c>
      <c r="G92" s="101" t="n">
        <v>380</v>
      </c>
      <c r="H92" s="106"/>
      <c r="I92" s="101" t="n">
        <v>380</v>
      </c>
      <c r="J92" s="101" t="n">
        <v>380</v>
      </c>
      <c r="K92" s="106"/>
      <c r="L92" s="101" t="n">
        <v>380</v>
      </c>
      <c r="M92" s="101" t="n">
        <v>380</v>
      </c>
      <c r="N92" s="1"/>
    </row>
    <row r="93" customFormat="false" ht="12.75" hidden="false" customHeight="false" outlineLevel="0" collapsed="false">
      <c r="A93" s="78" t="n">
        <v>20</v>
      </c>
      <c r="B93" s="100" t="s">
        <v>271</v>
      </c>
      <c r="C93" s="101" t="n">
        <v>23.35</v>
      </c>
      <c r="D93" s="102" t="n">
        <f aca="false">C93*0.8</f>
        <v>18.68</v>
      </c>
      <c r="E93" s="103"/>
      <c r="F93" s="104" t="n">
        <v>20.25</v>
      </c>
      <c r="G93" s="105" t="n">
        <f aca="false">F93*0.8</f>
        <v>16.2</v>
      </c>
      <c r="H93" s="106"/>
      <c r="I93" s="107" t="n">
        <v>19.24</v>
      </c>
      <c r="J93" s="105" t="n">
        <f aca="false">I93*0.8</f>
        <v>15.392</v>
      </c>
      <c r="K93" s="106"/>
      <c r="L93" s="107" t="n">
        <v>18.25</v>
      </c>
      <c r="M93" s="105" t="n">
        <f aca="false">L93*0.8</f>
        <v>14.6</v>
      </c>
      <c r="N93" s="1"/>
    </row>
    <row r="94" customFormat="false" ht="12.75" hidden="false" customHeight="false" outlineLevel="0" collapsed="false">
      <c r="A94" s="78" t="n">
        <v>243</v>
      </c>
      <c r="B94" s="100" t="s">
        <v>272</v>
      </c>
      <c r="C94" s="101" t="n">
        <v>23.35</v>
      </c>
      <c r="D94" s="102" t="n">
        <f aca="false">C94*0.8</f>
        <v>18.68</v>
      </c>
      <c r="E94" s="103"/>
      <c r="F94" s="104" t="n">
        <v>20.25</v>
      </c>
      <c r="G94" s="105" t="n">
        <f aca="false">F94*0.8</f>
        <v>16.2</v>
      </c>
      <c r="H94" s="106"/>
      <c r="I94" s="107" t="n">
        <v>19.24</v>
      </c>
      <c r="J94" s="105" t="n">
        <f aca="false">I94*0.8</f>
        <v>15.392</v>
      </c>
      <c r="K94" s="106"/>
      <c r="L94" s="107" t="n">
        <v>18.25</v>
      </c>
      <c r="M94" s="105" t="n">
        <f aca="false">L94*0.8</f>
        <v>14.6</v>
      </c>
      <c r="N94" s="1"/>
    </row>
    <row r="95" customFormat="false" ht="12.75" hidden="false" customHeight="false" outlineLevel="0" collapsed="false">
      <c r="A95" s="78" t="n">
        <v>260</v>
      </c>
      <c r="B95" s="100" t="s">
        <v>273</v>
      </c>
      <c r="C95" s="101" t="n">
        <v>23.35</v>
      </c>
      <c r="D95" s="102" t="n">
        <f aca="false">C95*0.8</f>
        <v>18.68</v>
      </c>
      <c r="E95" s="103"/>
      <c r="F95" s="104" t="n">
        <v>20.25</v>
      </c>
      <c r="G95" s="105" t="n">
        <f aca="false">F95*0.8</f>
        <v>16.2</v>
      </c>
      <c r="H95" s="106"/>
      <c r="I95" s="107" t="n">
        <v>19.24</v>
      </c>
      <c r="J95" s="105" t="n">
        <f aca="false">I95*0.8</f>
        <v>15.392</v>
      </c>
      <c r="K95" s="106"/>
      <c r="L95" s="107" t="n">
        <v>18.25</v>
      </c>
      <c r="M95" s="105" t="n">
        <f aca="false">L95*0.8</f>
        <v>14.6</v>
      </c>
      <c r="N95" s="1"/>
    </row>
    <row r="96" customFormat="false" ht="12.75" hidden="false" customHeight="false" outlineLevel="0" collapsed="false">
      <c r="A96" s="78" t="n">
        <v>259</v>
      </c>
      <c r="B96" s="100" t="s">
        <v>274</v>
      </c>
      <c r="C96" s="101" t="n">
        <v>23.35</v>
      </c>
      <c r="D96" s="102" t="n">
        <f aca="false">C96*0.8</f>
        <v>18.68</v>
      </c>
      <c r="E96" s="103"/>
      <c r="F96" s="104" t="n">
        <v>20.25</v>
      </c>
      <c r="G96" s="105" t="n">
        <f aca="false">F96*0.8</f>
        <v>16.2</v>
      </c>
      <c r="H96" s="106"/>
      <c r="I96" s="107" t="n">
        <v>19.24</v>
      </c>
      <c r="J96" s="105" t="n">
        <f aca="false">I96*0.8</f>
        <v>15.392</v>
      </c>
      <c r="K96" s="106"/>
      <c r="L96" s="107" t="n">
        <v>18.25</v>
      </c>
      <c r="M96" s="105" t="n">
        <f aca="false">L96*0.8</f>
        <v>14.6</v>
      </c>
      <c r="N96" s="1"/>
    </row>
    <row r="97" customFormat="false" ht="12.75" hidden="false" customHeight="false" outlineLevel="0" collapsed="false">
      <c r="A97" s="78" t="n">
        <v>685</v>
      </c>
      <c r="B97" s="100" t="s">
        <v>275</v>
      </c>
      <c r="C97" s="101" t="n">
        <v>25</v>
      </c>
      <c r="D97" s="102" t="n">
        <f aca="false">C97*0.8</f>
        <v>20</v>
      </c>
      <c r="E97" s="103"/>
      <c r="F97" s="104" t="n">
        <v>23.35</v>
      </c>
      <c r="G97" s="105" t="n">
        <f aca="false">F97*0.8</f>
        <v>18.68</v>
      </c>
      <c r="H97" s="106"/>
      <c r="I97" s="107" t="n">
        <v>22.3</v>
      </c>
      <c r="J97" s="105" t="n">
        <f aca="false">I97*0.8</f>
        <v>17.84</v>
      </c>
      <c r="K97" s="106"/>
      <c r="L97" s="107" t="n">
        <v>21.2</v>
      </c>
      <c r="M97" s="105" t="n">
        <f aca="false">L97*0.8</f>
        <v>16.96</v>
      </c>
      <c r="N97" s="1"/>
    </row>
    <row r="98" customFormat="false" ht="12.75" hidden="false" customHeight="false" outlineLevel="0" collapsed="false">
      <c r="A98" s="78" t="n">
        <v>263</v>
      </c>
      <c r="B98" s="100" t="s">
        <v>276</v>
      </c>
      <c r="C98" s="101" t="n">
        <v>14</v>
      </c>
      <c r="D98" s="102" t="n">
        <f aca="false">C98*0.8</f>
        <v>11.2</v>
      </c>
      <c r="E98" s="103"/>
      <c r="F98" s="104" t="n">
        <v>11.55</v>
      </c>
      <c r="G98" s="105" t="n">
        <f aca="false">F98*0.8</f>
        <v>9.24</v>
      </c>
      <c r="H98" s="106"/>
      <c r="I98" s="107" t="n">
        <v>10.97</v>
      </c>
      <c r="J98" s="105" t="n">
        <f aca="false">I98*0.8</f>
        <v>8.776</v>
      </c>
      <c r="K98" s="106"/>
      <c r="L98" s="107" t="n">
        <v>10.4</v>
      </c>
      <c r="M98" s="105" t="n">
        <f aca="false">L98*0.8</f>
        <v>8.32</v>
      </c>
      <c r="N98" s="1"/>
    </row>
    <row r="99" customFormat="false" ht="12.75" hidden="false" customHeight="false" outlineLevel="0" collapsed="false">
      <c r="A99" s="78" t="n">
        <v>972</v>
      </c>
      <c r="B99" s="100" t="s">
        <v>277</v>
      </c>
      <c r="C99" s="101" t="n">
        <v>7</v>
      </c>
      <c r="D99" s="102" t="n">
        <f aca="false">C99*0.8</f>
        <v>5.6</v>
      </c>
      <c r="E99" s="103"/>
      <c r="F99" s="104" t="n">
        <v>5.5</v>
      </c>
      <c r="G99" s="105" t="n">
        <f aca="false">F99*0.8</f>
        <v>4.4</v>
      </c>
      <c r="H99" s="106"/>
      <c r="I99" s="107" t="n">
        <v>5.23</v>
      </c>
      <c r="J99" s="105" t="n">
        <f aca="false">I99*0.8</f>
        <v>4.184</v>
      </c>
      <c r="K99" s="106"/>
      <c r="L99" s="107" t="n">
        <v>5</v>
      </c>
      <c r="M99" s="105" t="n">
        <f aca="false">L99*0.8</f>
        <v>4</v>
      </c>
      <c r="N99" s="1"/>
    </row>
    <row r="100" customFormat="false" ht="12.75" hidden="false" customHeight="false" outlineLevel="0" collapsed="false">
      <c r="A100" s="78" t="s">
        <v>278</v>
      </c>
      <c r="B100" s="100" t="s">
        <v>279</v>
      </c>
      <c r="C100" s="101" t="n">
        <v>14</v>
      </c>
      <c r="D100" s="102" t="n">
        <f aca="false">C100*0.8</f>
        <v>11.2</v>
      </c>
      <c r="E100" s="103"/>
      <c r="F100" s="104" t="n">
        <v>11.55</v>
      </c>
      <c r="G100" s="105" t="n">
        <f aca="false">F100*0.8</f>
        <v>9.24</v>
      </c>
      <c r="H100" s="106"/>
      <c r="I100" s="107" t="n">
        <v>10.97</v>
      </c>
      <c r="J100" s="105" t="n">
        <f aca="false">I100*0.8</f>
        <v>8.776</v>
      </c>
      <c r="K100" s="106"/>
      <c r="L100" s="107" t="n">
        <v>10.4</v>
      </c>
      <c r="M100" s="105" t="n">
        <f aca="false">L100*0.8</f>
        <v>8.32</v>
      </c>
      <c r="N100" s="1"/>
    </row>
    <row r="101" customFormat="false" ht="12.75" hidden="false" customHeight="false" outlineLevel="0" collapsed="false">
      <c r="A101" s="78" t="n">
        <v>91</v>
      </c>
      <c r="B101" s="100" t="s">
        <v>280</v>
      </c>
      <c r="C101" s="101" t="n">
        <v>25</v>
      </c>
      <c r="D101" s="102" t="n">
        <f aca="false">C101*0.8</f>
        <v>20</v>
      </c>
      <c r="E101" s="103"/>
      <c r="F101" s="104" t="n">
        <v>23.35</v>
      </c>
      <c r="G101" s="105" t="n">
        <f aca="false">F101*0.8</f>
        <v>18.68</v>
      </c>
      <c r="H101" s="106"/>
      <c r="I101" s="107" t="n">
        <v>22.3</v>
      </c>
      <c r="J101" s="105" t="n">
        <f aca="false">I101*0.8</f>
        <v>17.84</v>
      </c>
      <c r="K101" s="106"/>
      <c r="L101" s="107" t="n">
        <v>21.2</v>
      </c>
      <c r="M101" s="105" t="n">
        <f aca="false">L101*0.8</f>
        <v>16.96</v>
      </c>
      <c r="N101" s="1"/>
    </row>
    <row r="102" customFormat="false" ht="12.75" hidden="false" customHeight="false" outlineLevel="0" collapsed="false">
      <c r="A102" s="78" t="n">
        <v>62</v>
      </c>
      <c r="B102" s="100" t="s">
        <v>281</v>
      </c>
      <c r="C102" s="101" t="n">
        <v>14</v>
      </c>
      <c r="D102" s="102" t="n">
        <f aca="false">C102*0.8</f>
        <v>11.2</v>
      </c>
      <c r="E102" s="103"/>
      <c r="F102" s="104" t="n">
        <v>11.55</v>
      </c>
      <c r="G102" s="105" t="n">
        <f aca="false">F102*0.8</f>
        <v>9.24</v>
      </c>
      <c r="H102" s="106"/>
      <c r="I102" s="107" t="n">
        <v>10.97</v>
      </c>
      <c r="J102" s="105" t="n">
        <f aca="false">I102*0.8</f>
        <v>8.776</v>
      </c>
      <c r="K102" s="106"/>
      <c r="L102" s="107" t="n">
        <v>10.4</v>
      </c>
      <c r="M102" s="105" t="n">
        <f aca="false">L102*0.8</f>
        <v>8.32</v>
      </c>
      <c r="N102" s="1"/>
    </row>
    <row r="103" customFormat="false" ht="12.75" hidden="false" customHeight="false" outlineLevel="0" collapsed="false">
      <c r="A103" s="78" t="n">
        <v>962</v>
      </c>
      <c r="B103" s="100" t="s">
        <v>282</v>
      </c>
      <c r="C103" s="101" t="n">
        <v>18.5</v>
      </c>
      <c r="D103" s="102" t="n">
        <f aca="false">C103*0.8</f>
        <v>14.8</v>
      </c>
      <c r="E103" s="103"/>
      <c r="F103" s="104" t="n">
        <v>15.8</v>
      </c>
      <c r="G103" s="105" t="n">
        <f aca="false">F103*0.8</f>
        <v>12.64</v>
      </c>
      <c r="H103" s="106"/>
      <c r="I103" s="107" t="n">
        <v>15.05</v>
      </c>
      <c r="J103" s="105" t="n">
        <f aca="false">I103*0.8</f>
        <v>12.04</v>
      </c>
      <c r="K103" s="106"/>
      <c r="L103" s="107" t="n">
        <v>14.3</v>
      </c>
      <c r="M103" s="105" t="n">
        <f aca="false">L103*0.8</f>
        <v>11.44</v>
      </c>
      <c r="N103" s="1"/>
    </row>
    <row r="104" customFormat="false" ht="12.75" hidden="false" customHeight="false" outlineLevel="0" collapsed="false">
      <c r="A104" s="78" t="n">
        <v>964</v>
      </c>
      <c r="B104" s="100" t="s">
        <v>283</v>
      </c>
      <c r="C104" s="101" t="n">
        <v>25</v>
      </c>
      <c r="D104" s="102" t="n">
        <f aca="false">C104*0.8</f>
        <v>20</v>
      </c>
      <c r="E104" s="103"/>
      <c r="F104" s="104" t="n">
        <v>23.35</v>
      </c>
      <c r="G104" s="105" t="n">
        <f aca="false">F104*0.8</f>
        <v>18.68</v>
      </c>
      <c r="H104" s="106"/>
      <c r="I104" s="107" t="n">
        <v>22.3</v>
      </c>
      <c r="J104" s="105" t="n">
        <f aca="false">I104*0.8</f>
        <v>17.84</v>
      </c>
      <c r="K104" s="106"/>
      <c r="L104" s="107" t="n">
        <v>21.2</v>
      </c>
      <c r="M104" s="105" t="n">
        <f aca="false">L104*0.8</f>
        <v>16.96</v>
      </c>
      <c r="N104" s="1"/>
    </row>
    <row r="105" customFormat="false" ht="12.75" hidden="false" customHeight="false" outlineLevel="0" collapsed="false">
      <c r="A105" s="78" t="n">
        <v>98</v>
      </c>
      <c r="B105" s="100" t="s">
        <v>284</v>
      </c>
      <c r="C105" s="101" t="n">
        <v>25</v>
      </c>
      <c r="D105" s="102" t="n">
        <f aca="false">C105*0.8</f>
        <v>20</v>
      </c>
      <c r="E105" s="103"/>
      <c r="F105" s="104" t="n">
        <v>23.35</v>
      </c>
      <c r="G105" s="105" t="n">
        <f aca="false">F105*0.8</f>
        <v>18.68</v>
      </c>
      <c r="H105" s="106"/>
      <c r="I105" s="107" t="n">
        <v>22.3</v>
      </c>
      <c r="J105" s="105" t="n">
        <f aca="false">I105*0.8</f>
        <v>17.84</v>
      </c>
      <c r="K105" s="106"/>
      <c r="L105" s="107" t="n">
        <v>21.2</v>
      </c>
      <c r="M105" s="105" t="n">
        <f aca="false">L105*0.8</f>
        <v>16.96</v>
      </c>
      <c r="N105" s="1"/>
    </row>
    <row r="106" customFormat="false" ht="12.75" hidden="false" customHeight="false" outlineLevel="0" collapsed="false">
      <c r="A106" s="78" t="n">
        <v>87</v>
      </c>
      <c r="B106" s="100" t="s">
        <v>285</v>
      </c>
      <c r="C106" s="101" t="n">
        <v>380</v>
      </c>
      <c r="D106" s="102" t="n">
        <v>380</v>
      </c>
      <c r="E106" s="103"/>
      <c r="F106" s="102" t="n">
        <v>380</v>
      </c>
      <c r="G106" s="102" t="n">
        <v>380</v>
      </c>
      <c r="H106" s="106"/>
      <c r="I106" s="102" t="n">
        <v>380</v>
      </c>
      <c r="J106" s="102" t="n">
        <v>380</v>
      </c>
      <c r="K106" s="106"/>
      <c r="L106" s="102" t="n">
        <v>380</v>
      </c>
      <c r="M106" s="102" t="n">
        <v>380</v>
      </c>
      <c r="N106" s="1"/>
    </row>
    <row r="107" customFormat="false" ht="12.75" hidden="false" customHeight="false" outlineLevel="0" collapsed="false">
      <c r="A107" s="108" t="s">
        <v>286</v>
      </c>
      <c r="B107" s="109" t="s">
        <v>287</v>
      </c>
      <c r="C107" s="101" t="n">
        <v>100</v>
      </c>
      <c r="D107" s="102" t="n">
        <f aca="false">C107*0.8</f>
        <v>80</v>
      </c>
      <c r="E107" s="110"/>
      <c r="F107" s="104" t="n">
        <v>95</v>
      </c>
      <c r="G107" s="105" t="n">
        <f aca="false">F107*0.8</f>
        <v>76</v>
      </c>
      <c r="H107" s="106"/>
      <c r="I107" s="107" t="n">
        <v>92</v>
      </c>
      <c r="J107" s="105" t="n">
        <f aca="false">I107*0.8</f>
        <v>73.6</v>
      </c>
      <c r="K107" s="106"/>
      <c r="L107" s="107" t="n">
        <v>92</v>
      </c>
      <c r="M107" s="105" t="n">
        <f aca="false">L107*0.8</f>
        <v>73.6</v>
      </c>
      <c r="N107" s="1"/>
    </row>
    <row r="108" customFormat="false" ht="12.75" hidden="false" customHeight="false" outlineLevel="0" collapsed="false">
      <c r="A108" s="108" t="s">
        <v>288</v>
      </c>
      <c r="B108" s="109" t="s">
        <v>289</v>
      </c>
      <c r="C108" s="101" t="n">
        <v>100</v>
      </c>
      <c r="D108" s="102" t="n">
        <f aca="false">C108*0.8</f>
        <v>80</v>
      </c>
      <c r="E108" s="110"/>
      <c r="F108" s="104" t="n">
        <v>95</v>
      </c>
      <c r="G108" s="105" t="n">
        <f aca="false">F108*0.8</f>
        <v>76</v>
      </c>
      <c r="H108" s="106"/>
      <c r="I108" s="107" t="n">
        <v>92</v>
      </c>
      <c r="J108" s="105" t="n">
        <f aca="false">I108*0.8</f>
        <v>73.6</v>
      </c>
      <c r="K108" s="106"/>
      <c r="L108" s="107" t="n">
        <v>92</v>
      </c>
      <c r="M108" s="105" t="n">
        <f aca="false">L108*0.8</f>
        <v>73.6</v>
      </c>
      <c r="N108" s="1"/>
    </row>
    <row r="109" customFormat="false" ht="12.75" hidden="false" customHeight="false" outlineLevel="0" collapsed="false">
      <c r="A109" s="78" t="n">
        <v>353</v>
      </c>
      <c r="B109" s="100" t="s">
        <v>290</v>
      </c>
      <c r="C109" s="101" t="n">
        <v>7</v>
      </c>
      <c r="D109" s="102" t="n">
        <f aca="false">C109*0.8</f>
        <v>5.6</v>
      </c>
      <c r="E109" s="103"/>
      <c r="F109" s="104" t="n">
        <v>5.5</v>
      </c>
      <c r="G109" s="105" t="n">
        <f aca="false">F109*0.8</f>
        <v>4.4</v>
      </c>
      <c r="H109" s="106"/>
      <c r="I109" s="107" t="n">
        <v>5.23</v>
      </c>
      <c r="J109" s="105" t="n">
        <f aca="false">I109*0.8</f>
        <v>4.184</v>
      </c>
      <c r="K109" s="106"/>
      <c r="L109" s="107" t="n">
        <v>5</v>
      </c>
      <c r="M109" s="105" t="n">
        <f aca="false">L109*0.8</f>
        <v>4</v>
      </c>
      <c r="N109" s="1"/>
    </row>
    <row r="110" customFormat="false" ht="12.75" hidden="false" customHeight="false" outlineLevel="0" collapsed="false">
      <c r="A110" s="78" t="s">
        <v>291</v>
      </c>
      <c r="B110" s="100" t="s">
        <v>292</v>
      </c>
      <c r="C110" s="101" t="n">
        <v>14</v>
      </c>
      <c r="D110" s="102" t="n">
        <f aca="false">C110*0.8</f>
        <v>11.2</v>
      </c>
      <c r="E110" s="103"/>
      <c r="F110" s="104" t="n">
        <v>11.55</v>
      </c>
      <c r="G110" s="105" t="n">
        <f aca="false">F110*0.8</f>
        <v>9.24</v>
      </c>
      <c r="H110" s="106"/>
      <c r="I110" s="107" t="n">
        <v>10.97</v>
      </c>
      <c r="J110" s="105" t="n">
        <f aca="false">I110*0.8</f>
        <v>8.776</v>
      </c>
      <c r="K110" s="106"/>
      <c r="L110" s="107" t="n">
        <v>10.4</v>
      </c>
      <c r="M110" s="105" t="n">
        <f aca="false">L110*0.8</f>
        <v>8.32</v>
      </c>
      <c r="N110" s="1"/>
    </row>
    <row r="111" customFormat="false" ht="12.75" hidden="false" customHeight="false" outlineLevel="0" collapsed="false">
      <c r="A111" s="78" t="n">
        <v>354</v>
      </c>
      <c r="B111" s="100" t="s">
        <v>293</v>
      </c>
      <c r="C111" s="101" t="n">
        <v>9</v>
      </c>
      <c r="D111" s="102" t="n">
        <f aca="false">C111*0.8</f>
        <v>7.2</v>
      </c>
      <c r="E111" s="103"/>
      <c r="F111" s="104" t="n">
        <v>7.2</v>
      </c>
      <c r="G111" s="105" t="n">
        <f aca="false">F111*0.8</f>
        <v>5.76</v>
      </c>
      <c r="H111" s="106"/>
      <c r="I111" s="107" t="n">
        <v>6.9</v>
      </c>
      <c r="J111" s="105" t="n">
        <f aca="false">I111*0.8</f>
        <v>5.52</v>
      </c>
      <c r="K111" s="106"/>
      <c r="L111" s="107" t="n">
        <v>6.5</v>
      </c>
      <c r="M111" s="105" t="n">
        <f aca="false">L111*0.8</f>
        <v>5.2</v>
      </c>
      <c r="N111" s="1"/>
    </row>
    <row r="112" customFormat="false" ht="12.75" hidden="false" customHeight="false" outlineLevel="0" collapsed="false">
      <c r="A112" s="78" t="n">
        <v>34</v>
      </c>
      <c r="B112" s="100" t="s">
        <v>294</v>
      </c>
      <c r="C112" s="101" t="n">
        <v>7</v>
      </c>
      <c r="D112" s="102" t="n">
        <f aca="false">C112*0.8</f>
        <v>5.6</v>
      </c>
      <c r="E112" s="103"/>
      <c r="F112" s="104" t="n">
        <v>5.5</v>
      </c>
      <c r="G112" s="105" t="n">
        <f aca="false">F112*0.8</f>
        <v>4.4</v>
      </c>
      <c r="H112" s="106"/>
      <c r="I112" s="107" t="n">
        <v>5.23</v>
      </c>
      <c r="J112" s="105" t="n">
        <f aca="false">I112*0.8</f>
        <v>4.184</v>
      </c>
      <c r="K112" s="106"/>
      <c r="L112" s="107" t="n">
        <v>5</v>
      </c>
      <c r="M112" s="105" t="n">
        <f aca="false">L112*0.8</f>
        <v>4</v>
      </c>
      <c r="N112" s="1"/>
    </row>
    <row r="113" customFormat="false" ht="12.75" hidden="false" customHeight="false" outlineLevel="0" collapsed="false">
      <c r="A113" s="78" t="s">
        <v>295</v>
      </c>
      <c r="B113" s="100" t="s">
        <v>296</v>
      </c>
      <c r="C113" s="101" t="n">
        <v>14</v>
      </c>
      <c r="D113" s="102" t="n">
        <f aca="false">C113*0.8</f>
        <v>11.2</v>
      </c>
      <c r="E113" s="103"/>
      <c r="F113" s="104" t="n">
        <v>11.55</v>
      </c>
      <c r="G113" s="105" t="n">
        <f aca="false">F113*0.8</f>
        <v>9.24</v>
      </c>
      <c r="H113" s="106"/>
      <c r="I113" s="107" t="n">
        <v>10.97</v>
      </c>
      <c r="J113" s="105" t="n">
        <f aca="false">I113*0.8</f>
        <v>8.776</v>
      </c>
      <c r="K113" s="106"/>
      <c r="L113" s="107" t="n">
        <v>10.4</v>
      </c>
      <c r="M113" s="105" t="n">
        <f aca="false">L113*0.8</f>
        <v>8.32</v>
      </c>
      <c r="N113" s="1"/>
    </row>
    <row r="114" customFormat="false" ht="12.75" hidden="false" customHeight="false" outlineLevel="0" collapsed="false">
      <c r="A114" s="78" t="n">
        <v>39</v>
      </c>
      <c r="B114" s="100" t="s">
        <v>297</v>
      </c>
      <c r="C114" s="101" t="n">
        <v>7</v>
      </c>
      <c r="D114" s="102" t="n">
        <f aca="false">C114*0.8</f>
        <v>5.6</v>
      </c>
      <c r="E114" s="103"/>
      <c r="F114" s="104" t="n">
        <v>5.5</v>
      </c>
      <c r="G114" s="105" t="n">
        <f aca="false">F114*0.8</f>
        <v>4.4</v>
      </c>
      <c r="H114" s="106"/>
      <c r="I114" s="107" t="n">
        <v>5.23</v>
      </c>
      <c r="J114" s="105" t="n">
        <f aca="false">I114*0.8</f>
        <v>4.184</v>
      </c>
      <c r="K114" s="106"/>
      <c r="L114" s="107" t="n">
        <v>5</v>
      </c>
      <c r="M114" s="105" t="n">
        <f aca="false">L114*0.8</f>
        <v>4</v>
      </c>
      <c r="N114" s="1"/>
    </row>
    <row r="115" customFormat="false" ht="12.75" hidden="false" customHeight="false" outlineLevel="0" collapsed="false">
      <c r="A115" s="78" t="s">
        <v>298</v>
      </c>
      <c r="B115" s="100" t="s">
        <v>299</v>
      </c>
      <c r="C115" s="101" t="n">
        <v>14</v>
      </c>
      <c r="D115" s="102" t="n">
        <f aca="false">C115*0.8</f>
        <v>11.2</v>
      </c>
      <c r="E115" s="103"/>
      <c r="F115" s="104" t="n">
        <v>11.55</v>
      </c>
      <c r="G115" s="105" t="n">
        <f aca="false">F115*0.8</f>
        <v>9.24</v>
      </c>
      <c r="H115" s="106"/>
      <c r="I115" s="107" t="n">
        <v>10.97</v>
      </c>
      <c r="J115" s="105" t="n">
        <f aca="false">I115*0.8</f>
        <v>8.776</v>
      </c>
      <c r="K115" s="106"/>
      <c r="L115" s="107" t="n">
        <v>10.4</v>
      </c>
      <c r="M115" s="105" t="n">
        <f aca="false">L115*0.8</f>
        <v>8.32</v>
      </c>
      <c r="N115" s="1"/>
    </row>
    <row r="116" customFormat="false" ht="12.75" hidden="false" customHeight="false" outlineLevel="0" collapsed="false">
      <c r="A116" s="78" t="n">
        <v>967</v>
      </c>
      <c r="B116" s="100" t="s">
        <v>300</v>
      </c>
      <c r="C116" s="101" t="n">
        <v>36</v>
      </c>
      <c r="D116" s="102" t="n">
        <f aca="false">C116*0.8</f>
        <v>28.8</v>
      </c>
      <c r="E116" s="103"/>
      <c r="F116" s="104" t="n">
        <v>31</v>
      </c>
      <c r="G116" s="105" t="n">
        <f aca="false">F116*0.8</f>
        <v>24.8</v>
      </c>
      <c r="H116" s="106"/>
      <c r="I116" s="107" t="n">
        <v>29.45</v>
      </c>
      <c r="J116" s="105" t="n">
        <f aca="false">I116*0.8</f>
        <v>23.56</v>
      </c>
      <c r="K116" s="106"/>
      <c r="L116" s="107" t="n">
        <v>28</v>
      </c>
      <c r="M116" s="105" t="n">
        <f aca="false">L116*0.8</f>
        <v>22.4</v>
      </c>
      <c r="N116" s="1"/>
    </row>
    <row r="117" customFormat="false" ht="12.75" hidden="false" customHeight="false" outlineLevel="0" collapsed="false">
      <c r="A117" s="78" t="n">
        <v>238</v>
      </c>
      <c r="B117" s="100" t="s">
        <v>301</v>
      </c>
      <c r="C117" s="101" t="n">
        <v>23.35</v>
      </c>
      <c r="D117" s="102" t="n">
        <f aca="false">C117*0.8</f>
        <v>18.68</v>
      </c>
      <c r="E117" s="103"/>
      <c r="F117" s="104" t="n">
        <v>20.25</v>
      </c>
      <c r="G117" s="105" t="n">
        <f aca="false">F117*0.8</f>
        <v>16.2</v>
      </c>
      <c r="H117" s="106"/>
      <c r="I117" s="107" t="n">
        <v>19.24</v>
      </c>
      <c r="J117" s="105" t="n">
        <f aca="false">I117*0.8</f>
        <v>15.392</v>
      </c>
      <c r="K117" s="106"/>
      <c r="L117" s="107" t="n">
        <v>18.25</v>
      </c>
      <c r="M117" s="105" t="n">
        <f aca="false">L117*0.8</f>
        <v>14.6</v>
      </c>
      <c r="N117" s="1"/>
    </row>
    <row r="118" customFormat="false" ht="12.75" hidden="false" customHeight="false" outlineLevel="0" collapsed="false">
      <c r="A118" s="78" t="n">
        <v>1345</v>
      </c>
      <c r="B118" s="100" t="s">
        <v>302</v>
      </c>
      <c r="C118" s="101" t="n">
        <v>18.5</v>
      </c>
      <c r="D118" s="102" t="n">
        <f aca="false">C118*0.8</f>
        <v>14.8</v>
      </c>
      <c r="E118" s="103"/>
      <c r="F118" s="104" t="n">
        <v>15.8</v>
      </c>
      <c r="G118" s="105" t="n">
        <f aca="false">F118*0.8</f>
        <v>12.64</v>
      </c>
      <c r="H118" s="106"/>
      <c r="I118" s="107" t="n">
        <v>15.05</v>
      </c>
      <c r="J118" s="105" t="n">
        <f aca="false">I118*0.8</f>
        <v>12.04</v>
      </c>
      <c r="K118" s="106"/>
      <c r="L118" s="107" t="n">
        <v>14.3</v>
      </c>
      <c r="M118" s="105" t="n">
        <f aca="false">L118*0.8</f>
        <v>11.44</v>
      </c>
      <c r="N118" s="1"/>
    </row>
    <row r="119" customFormat="false" ht="12.75" hidden="false" customHeight="false" outlineLevel="0" collapsed="false">
      <c r="A119" s="78" t="n">
        <v>855</v>
      </c>
      <c r="B119" s="100" t="s">
        <v>303</v>
      </c>
      <c r="C119" s="101" t="n">
        <v>36</v>
      </c>
      <c r="D119" s="102" t="n">
        <f aca="false">C119*0.8</f>
        <v>28.8</v>
      </c>
      <c r="E119" s="103"/>
      <c r="F119" s="104" t="n">
        <v>31</v>
      </c>
      <c r="G119" s="105" t="n">
        <f aca="false">F119*0.8</f>
        <v>24.8</v>
      </c>
      <c r="H119" s="106"/>
      <c r="I119" s="107" t="n">
        <v>29.45</v>
      </c>
      <c r="J119" s="105" t="n">
        <f aca="false">I119*0.8</f>
        <v>23.56</v>
      </c>
      <c r="K119" s="106"/>
      <c r="L119" s="107" t="n">
        <v>28</v>
      </c>
      <c r="M119" s="105" t="n">
        <f aca="false">L119*0.8</f>
        <v>22.4</v>
      </c>
      <c r="N119" s="1"/>
    </row>
    <row r="120" customFormat="false" ht="12.75" hidden="false" customHeight="false" outlineLevel="0" collapsed="false">
      <c r="A120" s="78" t="n">
        <v>237</v>
      </c>
      <c r="B120" s="100" t="s">
        <v>304</v>
      </c>
      <c r="C120" s="101" t="n">
        <v>25</v>
      </c>
      <c r="D120" s="102" t="n">
        <f aca="false">C120*0.8</f>
        <v>20</v>
      </c>
      <c r="E120" s="103"/>
      <c r="F120" s="104" t="n">
        <v>23.35</v>
      </c>
      <c r="G120" s="105" t="n">
        <f aca="false">F120*0.8</f>
        <v>18.68</v>
      </c>
      <c r="H120" s="106"/>
      <c r="I120" s="107" t="n">
        <v>22.3</v>
      </c>
      <c r="J120" s="105" t="n">
        <f aca="false">I120*0.8</f>
        <v>17.84</v>
      </c>
      <c r="K120" s="106"/>
      <c r="L120" s="107" t="n">
        <v>21.2</v>
      </c>
      <c r="M120" s="105" t="n">
        <f aca="false">L120*0.8</f>
        <v>16.96</v>
      </c>
      <c r="N120" s="1"/>
    </row>
    <row r="121" customFormat="false" ht="12.75" hidden="false" customHeight="false" outlineLevel="0" collapsed="false">
      <c r="A121" s="78" t="n">
        <v>34922</v>
      </c>
      <c r="B121" s="100" t="s">
        <v>305</v>
      </c>
      <c r="C121" s="101" t="n">
        <v>9</v>
      </c>
      <c r="D121" s="102" t="n">
        <f aca="false">C121*0.8</f>
        <v>7.2</v>
      </c>
      <c r="E121" s="103"/>
      <c r="F121" s="104" t="n">
        <v>7.2</v>
      </c>
      <c r="G121" s="105" t="n">
        <f aca="false">F121*0.8</f>
        <v>5.76</v>
      </c>
      <c r="H121" s="106"/>
      <c r="I121" s="107" t="n">
        <v>6.9</v>
      </c>
      <c r="J121" s="105" t="n">
        <f aca="false">I121*0.8</f>
        <v>5.52</v>
      </c>
      <c r="K121" s="106"/>
      <c r="L121" s="107" t="n">
        <v>6.5</v>
      </c>
      <c r="M121" s="105" t="n">
        <f aca="false">L121*0.8</f>
        <v>5.2</v>
      </c>
      <c r="N121" s="1"/>
    </row>
    <row r="122" customFormat="false" ht="12.75" hidden="false" customHeight="false" outlineLevel="0" collapsed="false">
      <c r="A122" s="78" t="n">
        <v>34928</v>
      </c>
      <c r="B122" s="100" t="s">
        <v>305</v>
      </c>
      <c r="C122" s="101" t="n">
        <v>9</v>
      </c>
      <c r="D122" s="102" t="n">
        <f aca="false">C122*0.8</f>
        <v>7.2</v>
      </c>
      <c r="E122" s="103"/>
      <c r="F122" s="104" t="n">
        <v>7.2</v>
      </c>
      <c r="G122" s="105" t="n">
        <f aca="false">F122*0.8</f>
        <v>5.76</v>
      </c>
      <c r="H122" s="106"/>
      <c r="I122" s="107" t="n">
        <v>6.9</v>
      </c>
      <c r="J122" s="105" t="n">
        <f aca="false">I122*0.8</f>
        <v>5.52</v>
      </c>
      <c r="K122" s="106"/>
      <c r="L122" s="107" t="n">
        <v>6.5</v>
      </c>
      <c r="M122" s="105" t="n">
        <f aca="false">L122*0.8</f>
        <v>5.2</v>
      </c>
      <c r="N122" s="1"/>
    </row>
    <row r="123" customFormat="false" ht="12.75" hidden="false" customHeight="false" outlineLevel="0" collapsed="false">
      <c r="A123" s="78" t="n">
        <v>974</v>
      </c>
      <c r="B123" s="100" t="s">
        <v>306</v>
      </c>
      <c r="C123" s="101" t="n">
        <v>23.35</v>
      </c>
      <c r="D123" s="102" t="n">
        <f aca="false">C123*0.8</f>
        <v>18.68</v>
      </c>
      <c r="E123" s="103"/>
      <c r="F123" s="104" t="n">
        <v>20.25</v>
      </c>
      <c r="G123" s="105" t="n">
        <f aca="false">F123*0.8</f>
        <v>16.2</v>
      </c>
      <c r="H123" s="106"/>
      <c r="I123" s="107" t="n">
        <v>19.24</v>
      </c>
      <c r="J123" s="105" t="n">
        <f aca="false">I123*0.8</f>
        <v>15.392</v>
      </c>
      <c r="K123" s="106"/>
      <c r="L123" s="107" t="n">
        <v>18.25</v>
      </c>
      <c r="M123" s="105" t="n">
        <f aca="false">L123*0.8</f>
        <v>14.6</v>
      </c>
      <c r="N123" s="1"/>
    </row>
    <row r="124" customFormat="false" ht="12.75" hidden="false" customHeight="false" outlineLevel="0" collapsed="false">
      <c r="A124" s="78" t="n">
        <v>254</v>
      </c>
      <c r="B124" s="100" t="s">
        <v>307</v>
      </c>
      <c r="C124" s="101" t="n">
        <v>25</v>
      </c>
      <c r="D124" s="102" t="n">
        <f aca="false">C124*0.8</f>
        <v>20</v>
      </c>
      <c r="E124" s="103"/>
      <c r="F124" s="104" t="n">
        <v>23.35</v>
      </c>
      <c r="G124" s="105" t="n">
        <f aca="false">F124*0.8</f>
        <v>18.68</v>
      </c>
      <c r="H124" s="106"/>
      <c r="I124" s="107" t="n">
        <v>22.3</v>
      </c>
      <c r="J124" s="105" t="n">
        <f aca="false">I124*0.8</f>
        <v>17.84</v>
      </c>
      <c r="K124" s="106"/>
      <c r="L124" s="107" t="n">
        <v>21.2</v>
      </c>
      <c r="M124" s="105" t="n">
        <f aca="false">L124*0.8</f>
        <v>16.96</v>
      </c>
      <c r="N124" s="1"/>
    </row>
    <row r="125" customFormat="false" ht="12.75" hidden="false" customHeight="false" outlineLevel="0" collapsed="false">
      <c r="A125" s="78" t="n">
        <v>357</v>
      </c>
      <c r="B125" s="100" t="s">
        <v>308</v>
      </c>
      <c r="C125" s="101" t="n">
        <v>12.4</v>
      </c>
      <c r="D125" s="102" t="n">
        <f aca="false">C125*0.8</f>
        <v>9.92</v>
      </c>
      <c r="E125" s="103"/>
      <c r="F125" s="104" t="n">
        <v>10.35</v>
      </c>
      <c r="G125" s="105" t="n">
        <f aca="false">F125*0.8</f>
        <v>8.28</v>
      </c>
      <c r="H125" s="106"/>
      <c r="I125" s="107" t="n">
        <v>9.85</v>
      </c>
      <c r="J125" s="105" t="n">
        <f aca="false">I125*0.8</f>
        <v>7.88</v>
      </c>
      <c r="K125" s="106"/>
      <c r="L125" s="107" t="n">
        <v>9.4</v>
      </c>
      <c r="M125" s="105" t="n">
        <f aca="false">L125*0.8</f>
        <v>7.52</v>
      </c>
      <c r="N125" s="1"/>
    </row>
    <row r="126" customFormat="false" ht="12.75" hidden="false" customHeight="false" outlineLevel="0" collapsed="false">
      <c r="A126" s="78" t="s">
        <v>309</v>
      </c>
      <c r="B126" s="100" t="s">
        <v>310</v>
      </c>
      <c r="C126" s="101" t="n">
        <v>14</v>
      </c>
      <c r="D126" s="102" t="n">
        <f aca="false">C126*0.8</f>
        <v>11.2</v>
      </c>
      <c r="E126" s="103"/>
      <c r="F126" s="104" t="n">
        <v>11.55</v>
      </c>
      <c r="G126" s="105" t="n">
        <f aca="false">F126*0.8</f>
        <v>9.24</v>
      </c>
      <c r="H126" s="106"/>
      <c r="I126" s="107" t="n">
        <v>10.97</v>
      </c>
      <c r="J126" s="105" t="n">
        <f aca="false">I126*0.8</f>
        <v>8.776</v>
      </c>
      <c r="K126" s="106"/>
      <c r="L126" s="107" t="n">
        <v>10.4</v>
      </c>
      <c r="M126" s="105" t="n">
        <f aca="false">L126*0.8</f>
        <v>8.32</v>
      </c>
      <c r="N126" s="1"/>
    </row>
    <row r="127" customFormat="false" ht="12.75" hidden="false" customHeight="false" outlineLevel="0" collapsed="false">
      <c r="A127" s="78" t="n">
        <v>686</v>
      </c>
      <c r="B127" s="100" t="s">
        <v>311</v>
      </c>
      <c r="C127" s="101" t="n">
        <v>36</v>
      </c>
      <c r="D127" s="102" t="n">
        <f aca="false">C127*0.8</f>
        <v>28.8</v>
      </c>
      <c r="E127" s="103"/>
      <c r="F127" s="104" t="n">
        <v>31</v>
      </c>
      <c r="G127" s="105" t="n">
        <f aca="false">F127*0.8</f>
        <v>24.8</v>
      </c>
      <c r="H127" s="106"/>
      <c r="I127" s="107" t="n">
        <v>29.45</v>
      </c>
      <c r="J127" s="105" t="n">
        <f aca="false">I127*0.8</f>
        <v>23.56</v>
      </c>
      <c r="K127" s="106"/>
      <c r="L127" s="107" t="n">
        <v>28</v>
      </c>
      <c r="M127" s="105" t="n">
        <f aca="false">L127*0.8</f>
        <v>22.4</v>
      </c>
      <c r="N127" s="1"/>
    </row>
    <row r="128" customFormat="false" ht="12.75" hidden="false" customHeight="false" outlineLevel="0" collapsed="false">
      <c r="A128" s="78" t="n">
        <v>86</v>
      </c>
      <c r="B128" s="100" t="s">
        <v>312</v>
      </c>
      <c r="C128" s="101" t="n">
        <v>7</v>
      </c>
      <c r="D128" s="102" t="n">
        <f aca="false">C128*0.8</f>
        <v>5.6</v>
      </c>
      <c r="E128" s="103"/>
      <c r="F128" s="104" t="n">
        <v>5.5</v>
      </c>
      <c r="G128" s="105" t="n">
        <f aca="false">F128*0.8</f>
        <v>4.4</v>
      </c>
      <c r="H128" s="106"/>
      <c r="I128" s="107" t="n">
        <v>5.2</v>
      </c>
      <c r="J128" s="105" t="n">
        <f aca="false">I128*0.8</f>
        <v>4.16</v>
      </c>
      <c r="K128" s="106"/>
      <c r="L128" s="107" t="n">
        <v>4.9</v>
      </c>
      <c r="M128" s="105" t="n">
        <f aca="false">L128*0.8</f>
        <v>3.92</v>
      </c>
      <c r="N128" s="1"/>
    </row>
    <row r="129" customFormat="false" ht="12.75" hidden="false" customHeight="false" outlineLevel="0" collapsed="false">
      <c r="A129" s="78" t="n">
        <v>850</v>
      </c>
      <c r="B129" s="100" t="s">
        <v>313</v>
      </c>
      <c r="C129" s="101" t="n">
        <v>25</v>
      </c>
      <c r="D129" s="102" t="n">
        <f aca="false">C129*0.8</f>
        <v>20</v>
      </c>
      <c r="E129" s="103"/>
      <c r="F129" s="104" t="n">
        <v>23.35</v>
      </c>
      <c r="G129" s="105" t="n">
        <f aca="false">F129*0.8</f>
        <v>18.68</v>
      </c>
      <c r="H129" s="106"/>
      <c r="I129" s="107" t="n">
        <v>22.3</v>
      </c>
      <c r="J129" s="105" t="n">
        <f aca="false">I129*0.8</f>
        <v>17.84</v>
      </c>
      <c r="K129" s="106"/>
      <c r="L129" s="107" t="n">
        <v>21.2</v>
      </c>
      <c r="M129" s="105" t="n">
        <f aca="false">L129*0.8</f>
        <v>16.96</v>
      </c>
      <c r="N129" s="1"/>
    </row>
    <row r="130" customFormat="false" ht="12.75" hidden="false" customHeight="false" outlineLevel="0" collapsed="false">
      <c r="A130" s="78" t="n">
        <v>6722</v>
      </c>
      <c r="B130" s="100" t="s">
        <v>314</v>
      </c>
      <c r="C130" s="101" t="n">
        <v>100</v>
      </c>
      <c r="D130" s="102" t="n">
        <f aca="false">C130*0.8</f>
        <v>80</v>
      </c>
      <c r="E130" s="103"/>
      <c r="F130" s="104" t="n">
        <v>95</v>
      </c>
      <c r="G130" s="105" t="n">
        <f aca="false">F130*0.8</f>
        <v>76</v>
      </c>
      <c r="H130" s="106"/>
      <c r="I130" s="107" t="n">
        <v>92</v>
      </c>
      <c r="J130" s="105" t="n">
        <f aca="false">I130*0.8</f>
        <v>73.6</v>
      </c>
      <c r="K130" s="106"/>
      <c r="L130" s="107" t="n">
        <v>92</v>
      </c>
      <c r="M130" s="105" t="n">
        <f aca="false">L130*0.8</f>
        <v>73.6</v>
      </c>
      <c r="N130" s="1"/>
    </row>
    <row r="131" customFormat="false" ht="12.75" hidden="false" customHeight="false" outlineLevel="0" collapsed="false">
      <c r="A131" s="78" t="n">
        <v>57</v>
      </c>
      <c r="B131" s="100" t="s">
        <v>315</v>
      </c>
      <c r="C131" s="101" t="n">
        <v>18.5</v>
      </c>
      <c r="D131" s="102" t="n">
        <f aca="false">C131*0.8</f>
        <v>14.8</v>
      </c>
      <c r="E131" s="103"/>
      <c r="F131" s="104" t="n">
        <v>15.8</v>
      </c>
      <c r="G131" s="105" t="n">
        <f aca="false">F131*0.8</f>
        <v>12.64</v>
      </c>
      <c r="H131" s="106"/>
      <c r="I131" s="107" t="n">
        <v>15.05</v>
      </c>
      <c r="J131" s="105" t="n">
        <f aca="false">I131*0.8</f>
        <v>12.04</v>
      </c>
      <c r="K131" s="106"/>
      <c r="L131" s="107" t="n">
        <v>14.3</v>
      </c>
      <c r="M131" s="105" t="n">
        <f aca="false">L131*0.8</f>
        <v>11.44</v>
      </c>
      <c r="N131" s="1"/>
    </row>
    <row r="132" customFormat="false" ht="21.75" hidden="false" customHeight="false" outlineLevel="0" collapsed="false">
      <c r="A132" s="78" t="n">
        <v>269</v>
      </c>
      <c r="B132" s="109" t="s">
        <v>316</v>
      </c>
      <c r="C132" s="101" t="n">
        <v>40</v>
      </c>
      <c r="D132" s="102" t="n">
        <f aca="false">C132*0.8</f>
        <v>32</v>
      </c>
      <c r="E132" s="110"/>
      <c r="F132" s="104" t="n">
        <v>38</v>
      </c>
      <c r="G132" s="105" t="n">
        <f aca="false">F132*0.8</f>
        <v>30.4</v>
      </c>
      <c r="H132" s="106"/>
      <c r="I132" s="107" t="n">
        <v>36.1</v>
      </c>
      <c r="J132" s="105" t="n">
        <f aca="false">I132*0.8</f>
        <v>28.88</v>
      </c>
      <c r="K132" s="106"/>
      <c r="L132" s="107" t="n">
        <v>35</v>
      </c>
      <c r="M132" s="105" t="n">
        <f aca="false">L132*0.8</f>
        <v>28</v>
      </c>
      <c r="N132" s="1"/>
    </row>
    <row r="133" customFormat="false" ht="12.75" hidden="false" customHeight="false" outlineLevel="0" collapsed="false">
      <c r="A133" s="78" t="n">
        <v>242</v>
      </c>
      <c r="B133" s="100" t="s">
        <v>317</v>
      </c>
      <c r="C133" s="101" t="n">
        <v>23.35</v>
      </c>
      <c r="D133" s="102" t="n">
        <f aca="false">C133*0.8</f>
        <v>18.68</v>
      </c>
      <c r="E133" s="103"/>
      <c r="F133" s="104" t="n">
        <v>20.25</v>
      </c>
      <c r="G133" s="105" t="n">
        <f aca="false">F133*0.8</f>
        <v>16.2</v>
      </c>
      <c r="H133" s="106"/>
      <c r="I133" s="107" t="n">
        <v>19.24</v>
      </c>
      <c r="J133" s="105" t="n">
        <f aca="false">I133*0.8</f>
        <v>15.392</v>
      </c>
      <c r="K133" s="106"/>
      <c r="L133" s="107" t="n">
        <v>18.25</v>
      </c>
      <c r="M133" s="105" t="n">
        <f aca="false">L133*0.8</f>
        <v>14.6</v>
      </c>
      <c r="N133" s="1"/>
    </row>
    <row r="134" customFormat="false" ht="12.75" hidden="false" customHeight="false" outlineLevel="0" collapsed="false">
      <c r="A134" s="78" t="n">
        <v>506</v>
      </c>
      <c r="B134" s="100" t="s">
        <v>318</v>
      </c>
      <c r="C134" s="101" t="n">
        <v>12.4</v>
      </c>
      <c r="D134" s="102" t="n">
        <f aca="false">C134*0.8</f>
        <v>9.92</v>
      </c>
      <c r="E134" s="103"/>
      <c r="F134" s="104" t="n">
        <v>10.35</v>
      </c>
      <c r="G134" s="105" t="n">
        <f aca="false">F134*0.8</f>
        <v>8.28</v>
      </c>
      <c r="H134" s="106"/>
      <c r="I134" s="107" t="n">
        <v>9.85</v>
      </c>
      <c r="J134" s="105" t="n">
        <f aca="false">I134*0.8</f>
        <v>7.88</v>
      </c>
      <c r="K134" s="106"/>
      <c r="L134" s="107" t="n">
        <v>9.4</v>
      </c>
      <c r="M134" s="105" t="n">
        <f aca="false">L134*0.8</f>
        <v>7.52</v>
      </c>
      <c r="N134" s="1"/>
    </row>
    <row r="135" customFormat="false" ht="12.75" hidden="false" customHeight="false" outlineLevel="0" collapsed="false">
      <c r="A135" s="78" t="n">
        <v>225</v>
      </c>
      <c r="B135" s="100" t="s">
        <v>319</v>
      </c>
      <c r="C135" s="101" t="n">
        <v>25</v>
      </c>
      <c r="D135" s="102" t="n">
        <f aca="false">C135*0.8</f>
        <v>20</v>
      </c>
      <c r="E135" s="103"/>
      <c r="F135" s="104" t="n">
        <v>23.35</v>
      </c>
      <c r="G135" s="105" t="n">
        <f aca="false">F135*0.8</f>
        <v>18.68</v>
      </c>
      <c r="H135" s="106"/>
      <c r="I135" s="107" t="n">
        <v>22.3</v>
      </c>
      <c r="J135" s="105" t="n">
        <f aca="false">I135*0.8</f>
        <v>17.84</v>
      </c>
      <c r="K135" s="106"/>
      <c r="L135" s="107" t="n">
        <v>21.2</v>
      </c>
      <c r="M135" s="105" t="n">
        <f aca="false">L135*0.8</f>
        <v>16.96</v>
      </c>
      <c r="N135" s="1"/>
    </row>
    <row r="136" customFormat="false" ht="12.75" hidden="false" customHeight="false" outlineLevel="0" collapsed="false">
      <c r="A136" s="78" t="n">
        <v>53</v>
      </c>
      <c r="B136" s="100" t="s">
        <v>320</v>
      </c>
      <c r="C136" s="101" t="n">
        <v>40</v>
      </c>
      <c r="D136" s="102" t="n">
        <f aca="false">C136*0.8</f>
        <v>32</v>
      </c>
      <c r="E136" s="110"/>
      <c r="F136" s="104" t="n">
        <v>38</v>
      </c>
      <c r="G136" s="105" t="n">
        <f aca="false">F136*0.8</f>
        <v>30.4</v>
      </c>
      <c r="H136" s="106"/>
      <c r="I136" s="107" t="n">
        <v>36.1</v>
      </c>
      <c r="J136" s="105" t="n">
        <f aca="false">I136*0.8</f>
        <v>28.88</v>
      </c>
      <c r="K136" s="106"/>
      <c r="L136" s="107" t="n">
        <v>35</v>
      </c>
      <c r="M136" s="105" t="n">
        <f aca="false">L136*0.8</f>
        <v>28</v>
      </c>
      <c r="N136" s="1"/>
    </row>
    <row r="137" customFormat="false" ht="12.75" hidden="false" customHeight="false" outlineLevel="0" collapsed="false">
      <c r="A137" s="78" t="n">
        <v>965</v>
      </c>
      <c r="B137" s="100" t="s">
        <v>321</v>
      </c>
      <c r="C137" s="101" t="n">
        <v>18.5</v>
      </c>
      <c r="D137" s="102" t="n">
        <f aca="false">C137*0.8</f>
        <v>14.8</v>
      </c>
      <c r="E137" s="103"/>
      <c r="F137" s="104" t="n">
        <v>15.8</v>
      </c>
      <c r="G137" s="105" t="n">
        <f aca="false">F137*0.8</f>
        <v>12.64</v>
      </c>
      <c r="H137" s="106"/>
      <c r="I137" s="107" t="n">
        <v>15.05</v>
      </c>
      <c r="J137" s="105" t="n">
        <f aca="false">I137*0.8</f>
        <v>12.04</v>
      </c>
      <c r="K137" s="106"/>
      <c r="L137" s="107" t="n">
        <v>14.3</v>
      </c>
      <c r="M137" s="105" t="n">
        <f aca="false">L137*0.8</f>
        <v>11.44</v>
      </c>
      <c r="N137" s="1"/>
    </row>
    <row r="138" customFormat="false" ht="12.75" hidden="false" customHeight="false" outlineLevel="0" collapsed="false">
      <c r="A138" s="78" t="n">
        <v>682</v>
      </c>
      <c r="B138" s="100" t="s">
        <v>322</v>
      </c>
      <c r="C138" s="101" t="n">
        <v>100</v>
      </c>
      <c r="D138" s="102" t="n">
        <f aca="false">C138*0.8</f>
        <v>80</v>
      </c>
      <c r="E138" s="103"/>
      <c r="F138" s="104" t="n">
        <v>95</v>
      </c>
      <c r="G138" s="105" t="n">
        <f aca="false">F138*0.8</f>
        <v>76</v>
      </c>
      <c r="H138" s="106"/>
      <c r="I138" s="107" t="n">
        <v>92</v>
      </c>
      <c r="J138" s="105" t="n">
        <f aca="false">I138*0.8</f>
        <v>73.6</v>
      </c>
      <c r="K138" s="106"/>
      <c r="L138" s="107" t="n">
        <v>92</v>
      </c>
      <c r="M138" s="105" t="n">
        <f aca="false">L138*0.8</f>
        <v>73.6</v>
      </c>
      <c r="N138" s="1"/>
    </row>
    <row r="139" customFormat="false" ht="12.75" hidden="false" customHeight="false" outlineLevel="0" collapsed="false">
      <c r="A139" s="78" t="n">
        <v>856</v>
      </c>
      <c r="B139" s="100" t="s">
        <v>323</v>
      </c>
      <c r="C139" s="101" t="n">
        <v>31</v>
      </c>
      <c r="D139" s="102" t="n">
        <f aca="false">C139*0.8</f>
        <v>24.8</v>
      </c>
      <c r="E139" s="103"/>
      <c r="F139" s="104" t="n">
        <v>27</v>
      </c>
      <c r="G139" s="105" t="n">
        <f aca="false">F139*0.8</f>
        <v>21.6</v>
      </c>
      <c r="H139" s="106"/>
      <c r="I139" s="107" t="n">
        <v>25.8</v>
      </c>
      <c r="J139" s="105" t="n">
        <f aca="false">I139*0.8</f>
        <v>20.64</v>
      </c>
      <c r="K139" s="106"/>
      <c r="L139" s="107" t="n">
        <v>25</v>
      </c>
      <c r="M139" s="105" t="n">
        <f aca="false">L139*0.8</f>
        <v>20</v>
      </c>
      <c r="N139" s="1"/>
    </row>
    <row r="140" customFormat="false" ht="12.75" hidden="false" customHeight="false" outlineLevel="0" collapsed="false">
      <c r="A140" s="78" t="n">
        <v>266</v>
      </c>
      <c r="B140" s="100" t="s">
        <v>324</v>
      </c>
      <c r="C140" s="101" t="n">
        <v>18.5</v>
      </c>
      <c r="D140" s="102" t="n">
        <f aca="false">C140*0.8</f>
        <v>14.8</v>
      </c>
      <c r="E140" s="103"/>
      <c r="F140" s="104" t="n">
        <v>15.8</v>
      </c>
      <c r="G140" s="105" t="n">
        <f aca="false">F140*0.8</f>
        <v>12.64</v>
      </c>
      <c r="H140" s="106"/>
      <c r="I140" s="107" t="n">
        <v>15.05</v>
      </c>
      <c r="J140" s="105" t="n">
        <f aca="false">I140*0.8</f>
        <v>12.04</v>
      </c>
      <c r="K140" s="106"/>
      <c r="L140" s="107" t="n">
        <v>14.3</v>
      </c>
      <c r="M140" s="105" t="n">
        <f aca="false">L140*0.8</f>
        <v>11.44</v>
      </c>
      <c r="N140" s="1"/>
    </row>
    <row r="141" customFormat="false" ht="12.75" hidden="false" customHeight="false" outlineLevel="0" collapsed="false">
      <c r="A141" s="78" t="n">
        <v>231</v>
      </c>
      <c r="B141" s="100" t="s">
        <v>325</v>
      </c>
      <c r="C141" s="101" t="n">
        <v>23.35</v>
      </c>
      <c r="D141" s="102" t="n">
        <f aca="false">C141*0.8</f>
        <v>18.68</v>
      </c>
      <c r="E141" s="103"/>
      <c r="F141" s="104" t="n">
        <v>20.25</v>
      </c>
      <c r="G141" s="105" t="n">
        <f aca="false">F141*0.8</f>
        <v>16.2</v>
      </c>
      <c r="H141" s="106"/>
      <c r="I141" s="107" t="n">
        <v>19.24</v>
      </c>
      <c r="J141" s="105" t="n">
        <f aca="false">I141*0.8</f>
        <v>15.392</v>
      </c>
      <c r="K141" s="106"/>
      <c r="L141" s="107" t="n">
        <v>18.25</v>
      </c>
      <c r="M141" s="105" t="n">
        <f aca="false">L141*0.8</f>
        <v>14.6</v>
      </c>
      <c r="N141" s="1"/>
    </row>
    <row r="142" customFormat="false" ht="12.75" hidden="false" customHeight="false" outlineLevel="0" collapsed="false">
      <c r="A142" s="78" t="n">
        <v>961</v>
      </c>
      <c r="B142" s="100" t="s">
        <v>326</v>
      </c>
      <c r="C142" s="101" t="n">
        <v>23.35</v>
      </c>
      <c r="D142" s="102" t="n">
        <f aca="false">C142*0.8</f>
        <v>18.68</v>
      </c>
      <c r="E142" s="103"/>
      <c r="F142" s="104" t="n">
        <v>20.25</v>
      </c>
      <c r="G142" s="105" t="n">
        <f aca="false">F142*0.8</f>
        <v>16.2</v>
      </c>
      <c r="H142" s="106"/>
      <c r="I142" s="107" t="n">
        <v>19.24</v>
      </c>
      <c r="J142" s="105" t="n">
        <f aca="false">I142*0.8</f>
        <v>15.392</v>
      </c>
      <c r="K142" s="106"/>
      <c r="L142" s="107" t="n">
        <v>18.25</v>
      </c>
      <c r="M142" s="105" t="n">
        <f aca="false">L142*0.8</f>
        <v>14.6</v>
      </c>
      <c r="N142" s="1"/>
    </row>
    <row r="143" customFormat="false" ht="12.75" hidden="false" customHeight="false" outlineLevel="0" collapsed="false">
      <c r="A143" s="78" t="n">
        <v>218</v>
      </c>
      <c r="B143" s="100" t="s">
        <v>327</v>
      </c>
      <c r="C143" s="101" t="n">
        <v>18.5</v>
      </c>
      <c r="D143" s="102" t="n">
        <f aca="false">C143*0.8</f>
        <v>14.8</v>
      </c>
      <c r="E143" s="103"/>
      <c r="F143" s="104" t="n">
        <v>15.8</v>
      </c>
      <c r="G143" s="105" t="n">
        <f aca="false">F143*0.8</f>
        <v>12.64</v>
      </c>
      <c r="H143" s="106"/>
      <c r="I143" s="107" t="n">
        <v>15.05</v>
      </c>
      <c r="J143" s="105" t="n">
        <f aca="false">I143*0.8</f>
        <v>12.04</v>
      </c>
      <c r="K143" s="106"/>
      <c r="L143" s="107" t="n">
        <v>14.3</v>
      </c>
      <c r="M143" s="105" t="n">
        <f aca="false">L143*0.8</f>
        <v>11.44</v>
      </c>
      <c r="N143" s="1"/>
    </row>
    <row r="144" customFormat="false" ht="12.75" hidden="false" customHeight="false" outlineLevel="0" collapsed="false">
      <c r="A144" s="78" t="n">
        <v>219</v>
      </c>
      <c r="B144" s="100" t="s">
        <v>327</v>
      </c>
      <c r="C144" s="101" t="n">
        <v>18.5</v>
      </c>
      <c r="D144" s="102" t="n">
        <f aca="false">C144*0.8</f>
        <v>14.8</v>
      </c>
      <c r="E144" s="103"/>
      <c r="F144" s="104" t="n">
        <v>15.8</v>
      </c>
      <c r="G144" s="105" t="n">
        <f aca="false">F144*0.8</f>
        <v>12.64</v>
      </c>
      <c r="H144" s="106"/>
      <c r="I144" s="107" t="n">
        <v>15.05</v>
      </c>
      <c r="J144" s="105" t="n">
        <f aca="false">I144*0.8</f>
        <v>12.04</v>
      </c>
      <c r="K144" s="106"/>
      <c r="L144" s="107" t="n">
        <v>14.3</v>
      </c>
      <c r="M144" s="105" t="n">
        <f aca="false">L144*0.8</f>
        <v>11.44</v>
      </c>
      <c r="N144" s="1"/>
    </row>
    <row r="145" customFormat="false" ht="12.75" hidden="false" customHeight="false" outlineLevel="0" collapsed="false">
      <c r="A145" s="78" t="n">
        <v>4175</v>
      </c>
      <c r="B145" s="100" t="s">
        <v>328</v>
      </c>
      <c r="C145" s="101" t="n">
        <v>7</v>
      </c>
      <c r="D145" s="102" t="n">
        <f aca="false">C145*0.8</f>
        <v>5.6</v>
      </c>
      <c r="E145" s="103"/>
      <c r="F145" s="104" t="n">
        <v>5.5</v>
      </c>
      <c r="G145" s="105" t="n">
        <f aca="false">F145*0.8</f>
        <v>4.4</v>
      </c>
      <c r="H145" s="106"/>
      <c r="I145" s="107" t="n">
        <v>5.23</v>
      </c>
      <c r="J145" s="105" t="n">
        <f aca="false">I145*0.8</f>
        <v>4.184</v>
      </c>
      <c r="K145" s="106"/>
      <c r="L145" s="107" t="n">
        <v>5</v>
      </c>
      <c r="M145" s="105" t="n">
        <f aca="false">L145*0.8</f>
        <v>4</v>
      </c>
      <c r="N145" s="1"/>
    </row>
    <row r="146" customFormat="false" ht="12.75" hidden="false" customHeight="false" outlineLevel="0" collapsed="false">
      <c r="A146" s="78" t="n">
        <v>423</v>
      </c>
      <c r="B146" s="100" t="s">
        <v>329</v>
      </c>
      <c r="C146" s="101" t="n">
        <v>7</v>
      </c>
      <c r="D146" s="102" t="n">
        <f aca="false">C146*0.8</f>
        <v>5.6</v>
      </c>
      <c r="E146" s="103"/>
      <c r="F146" s="104" t="n">
        <v>5.5</v>
      </c>
      <c r="G146" s="105" t="n">
        <f aca="false">F146*0.8</f>
        <v>4.4</v>
      </c>
      <c r="H146" s="106"/>
      <c r="I146" s="107" t="n">
        <v>5.23</v>
      </c>
      <c r="J146" s="105" t="n">
        <f aca="false">I146*0.8</f>
        <v>4.184</v>
      </c>
      <c r="K146" s="106"/>
      <c r="L146" s="107" t="n">
        <v>5</v>
      </c>
      <c r="M146" s="105" t="n">
        <f aca="false">L146*0.8</f>
        <v>4</v>
      </c>
      <c r="N146" s="1"/>
    </row>
    <row r="147" customFormat="false" ht="12.75" hidden="false" customHeight="false" outlineLevel="0" collapsed="false">
      <c r="A147" s="78" t="n">
        <v>352</v>
      </c>
      <c r="B147" s="100" t="s">
        <v>330</v>
      </c>
      <c r="C147" s="101" t="n">
        <v>7</v>
      </c>
      <c r="D147" s="102" t="n">
        <f aca="false">C147*0.8</f>
        <v>5.6</v>
      </c>
      <c r="E147" s="103"/>
      <c r="F147" s="104" t="n">
        <v>5.5</v>
      </c>
      <c r="G147" s="105" t="n">
        <f aca="false">F147*0.8</f>
        <v>4.4</v>
      </c>
      <c r="H147" s="106"/>
      <c r="I147" s="107" t="n">
        <v>5.23</v>
      </c>
      <c r="J147" s="105" t="n">
        <f aca="false">I147*0.8</f>
        <v>4.184</v>
      </c>
      <c r="K147" s="106"/>
      <c r="L147" s="107" t="n">
        <v>5</v>
      </c>
      <c r="M147" s="105" t="n">
        <f aca="false">L147*0.8</f>
        <v>4</v>
      </c>
      <c r="N147" s="1"/>
    </row>
    <row r="148" customFormat="false" ht="12.75" hidden="false" customHeight="false" outlineLevel="0" collapsed="false">
      <c r="A148" s="78" t="s">
        <v>331</v>
      </c>
      <c r="B148" s="100" t="s">
        <v>332</v>
      </c>
      <c r="C148" s="101" t="n">
        <v>14</v>
      </c>
      <c r="D148" s="102" t="n">
        <f aca="false">C148*0.8</f>
        <v>11.2</v>
      </c>
      <c r="E148" s="103"/>
      <c r="F148" s="104" t="n">
        <v>11.55</v>
      </c>
      <c r="G148" s="105" t="n">
        <f aca="false">F148*0.8</f>
        <v>9.24</v>
      </c>
      <c r="H148" s="106"/>
      <c r="I148" s="107" t="n">
        <v>10.97</v>
      </c>
      <c r="J148" s="105" t="n">
        <f aca="false">I148*0.8</f>
        <v>8.776</v>
      </c>
      <c r="K148" s="106"/>
      <c r="L148" s="107" t="n">
        <v>10.4</v>
      </c>
      <c r="M148" s="105" t="n">
        <f aca="false">L148*0.8</f>
        <v>8.32</v>
      </c>
      <c r="N148" s="1"/>
    </row>
    <row r="149" customFormat="false" ht="12.75" hidden="false" customHeight="false" outlineLevel="0" collapsed="false">
      <c r="A149" s="78" t="n">
        <v>230</v>
      </c>
      <c r="B149" s="100" t="s">
        <v>333</v>
      </c>
      <c r="C149" s="101" t="n">
        <v>25</v>
      </c>
      <c r="D149" s="102" t="n">
        <f aca="false">C149*0.8</f>
        <v>20</v>
      </c>
      <c r="E149" s="103"/>
      <c r="F149" s="104" t="n">
        <v>23.35</v>
      </c>
      <c r="G149" s="105" t="n">
        <f aca="false">F149*0.8</f>
        <v>18.68</v>
      </c>
      <c r="H149" s="106"/>
      <c r="I149" s="107" t="n">
        <v>22.3</v>
      </c>
      <c r="J149" s="105" t="n">
        <f aca="false">I149*0.8</f>
        <v>17.84</v>
      </c>
      <c r="K149" s="106"/>
      <c r="L149" s="107" t="n">
        <v>21.2</v>
      </c>
      <c r="M149" s="105" t="n">
        <f aca="false">L149*0.8</f>
        <v>16.96</v>
      </c>
      <c r="N149" s="1"/>
    </row>
    <row r="150" customFormat="false" ht="12.75" hidden="false" customHeight="false" outlineLevel="0" collapsed="false">
      <c r="A150" s="78" t="n">
        <v>222</v>
      </c>
      <c r="B150" s="100" t="s">
        <v>334</v>
      </c>
      <c r="C150" s="101" t="n">
        <v>25</v>
      </c>
      <c r="D150" s="102" t="n">
        <f aca="false">C150*0.8</f>
        <v>20</v>
      </c>
      <c r="E150" s="103"/>
      <c r="F150" s="104" t="n">
        <v>23.35</v>
      </c>
      <c r="G150" s="105" t="n">
        <f aca="false">F150*0.8</f>
        <v>18.68</v>
      </c>
      <c r="H150" s="106"/>
      <c r="I150" s="107" t="n">
        <v>22.3</v>
      </c>
      <c r="J150" s="105" t="n">
        <f aca="false">I150*0.8</f>
        <v>17.84</v>
      </c>
      <c r="K150" s="106"/>
      <c r="L150" s="107" t="n">
        <v>21.2</v>
      </c>
      <c r="M150" s="105" t="n">
        <f aca="false">L150*0.8</f>
        <v>16.96</v>
      </c>
      <c r="N150" s="1"/>
    </row>
    <row r="151" customFormat="false" ht="12.75" hidden="false" customHeight="false" outlineLevel="0" collapsed="false">
      <c r="A151" s="78" t="n">
        <v>261</v>
      </c>
      <c r="B151" s="100" t="s">
        <v>335</v>
      </c>
      <c r="C151" s="101" t="n">
        <v>25</v>
      </c>
      <c r="D151" s="102" t="n">
        <f aca="false">C151*0.8</f>
        <v>20</v>
      </c>
      <c r="E151" s="103"/>
      <c r="F151" s="104" t="n">
        <v>23.35</v>
      </c>
      <c r="G151" s="105" t="n">
        <f aca="false">F151*0.8</f>
        <v>18.68</v>
      </c>
      <c r="H151" s="106"/>
      <c r="I151" s="107" t="n">
        <v>22.3</v>
      </c>
      <c r="J151" s="105" t="n">
        <f aca="false">I151*0.8</f>
        <v>17.84</v>
      </c>
      <c r="K151" s="106"/>
      <c r="L151" s="107" t="n">
        <v>21.2</v>
      </c>
      <c r="M151" s="105" t="n">
        <f aca="false">L151*0.8</f>
        <v>16.96</v>
      </c>
      <c r="N151" s="1"/>
    </row>
    <row r="152" customFormat="false" ht="12.75" hidden="false" customHeight="false" outlineLevel="0" collapsed="false">
      <c r="A152" s="78" t="s">
        <v>336</v>
      </c>
      <c r="B152" s="100" t="s">
        <v>337</v>
      </c>
      <c r="C152" s="101" t="n">
        <v>23.35</v>
      </c>
      <c r="D152" s="102" t="n">
        <f aca="false">C152*0.8</f>
        <v>18.68</v>
      </c>
      <c r="E152" s="103"/>
      <c r="F152" s="104" t="n">
        <v>20.25</v>
      </c>
      <c r="G152" s="105" t="n">
        <f aca="false">F152*0.8</f>
        <v>16.2</v>
      </c>
      <c r="H152" s="106"/>
      <c r="I152" s="107" t="n">
        <v>19.24</v>
      </c>
      <c r="J152" s="105" t="n">
        <f aca="false">I152*0.8</f>
        <v>15.392</v>
      </c>
      <c r="K152" s="106"/>
      <c r="L152" s="107" t="n">
        <v>18.25</v>
      </c>
      <c r="M152" s="105" t="n">
        <f aca="false">L152*0.8</f>
        <v>14.6</v>
      </c>
      <c r="N152" s="1"/>
    </row>
    <row r="153" customFormat="false" ht="12.75" hidden="false" customHeight="false" outlineLevel="0" collapsed="false">
      <c r="A153" s="78" t="n">
        <v>853</v>
      </c>
      <c r="B153" s="100" t="s">
        <v>338</v>
      </c>
      <c r="C153" s="101" t="n">
        <v>23.35</v>
      </c>
      <c r="D153" s="102" t="n">
        <f aca="false">C153*0.8</f>
        <v>18.68</v>
      </c>
      <c r="E153" s="103"/>
      <c r="F153" s="104" t="n">
        <v>20.25</v>
      </c>
      <c r="G153" s="105" t="n">
        <f aca="false">F153*0.8</f>
        <v>16.2</v>
      </c>
      <c r="H153" s="106"/>
      <c r="I153" s="107" t="n">
        <v>19.24</v>
      </c>
      <c r="J153" s="105" t="n">
        <f aca="false">I153*0.8</f>
        <v>15.392</v>
      </c>
      <c r="K153" s="106"/>
      <c r="L153" s="107" t="n">
        <v>18.25</v>
      </c>
      <c r="M153" s="105" t="n">
        <f aca="false">L153*0.8</f>
        <v>14.6</v>
      </c>
      <c r="N153" s="1"/>
    </row>
    <row r="154" customFormat="false" ht="12.75" hidden="false" customHeight="false" outlineLevel="0" collapsed="false">
      <c r="A154" s="78" t="n">
        <v>389</v>
      </c>
      <c r="B154" s="100" t="s">
        <v>339</v>
      </c>
      <c r="C154" s="101" t="n">
        <v>12.4</v>
      </c>
      <c r="D154" s="102" t="n">
        <f aca="false">C154*0.8</f>
        <v>9.92</v>
      </c>
      <c r="E154" s="103"/>
      <c r="F154" s="104" t="n">
        <v>10.35</v>
      </c>
      <c r="G154" s="105" t="n">
        <f aca="false">F154*0.8</f>
        <v>8.28</v>
      </c>
      <c r="H154" s="106"/>
      <c r="I154" s="107" t="n">
        <v>9.85</v>
      </c>
      <c r="J154" s="105" t="n">
        <f aca="false">I154*0.8</f>
        <v>7.88</v>
      </c>
      <c r="K154" s="106"/>
      <c r="L154" s="107" t="n">
        <v>9.4</v>
      </c>
      <c r="M154" s="105" t="n">
        <f aca="false">L154*0.8</f>
        <v>7.52</v>
      </c>
      <c r="N154" s="1"/>
    </row>
    <row r="155" customFormat="false" ht="12.75" hidden="false" customHeight="false" outlineLevel="0" collapsed="false">
      <c r="A155" s="78" t="n">
        <v>265</v>
      </c>
      <c r="B155" s="100" t="s">
        <v>340</v>
      </c>
      <c r="C155" s="101" t="n">
        <v>18.5</v>
      </c>
      <c r="D155" s="102" t="n">
        <f aca="false">C155*0.8</f>
        <v>14.8</v>
      </c>
      <c r="E155" s="103"/>
      <c r="F155" s="104" t="n">
        <v>15.8</v>
      </c>
      <c r="G155" s="105" t="n">
        <f aca="false">F155*0.8</f>
        <v>12.64</v>
      </c>
      <c r="H155" s="106"/>
      <c r="I155" s="107" t="n">
        <v>15.05</v>
      </c>
      <c r="J155" s="105" t="n">
        <f aca="false">I155*0.8</f>
        <v>12.04</v>
      </c>
      <c r="K155" s="106"/>
      <c r="L155" s="107" t="n">
        <v>14.3</v>
      </c>
      <c r="M155" s="105" t="n">
        <f aca="false">L155*0.8</f>
        <v>11.44</v>
      </c>
      <c r="N155" s="1"/>
    </row>
    <row r="156" customFormat="false" ht="12.75" hidden="false" customHeight="false" outlineLevel="0" collapsed="false">
      <c r="A156" s="78" t="n">
        <v>60</v>
      </c>
      <c r="B156" s="100" t="s">
        <v>341</v>
      </c>
      <c r="C156" s="101" t="n">
        <v>12.4</v>
      </c>
      <c r="D156" s="102" t="n">
        <f aca="false">C156*0.8</f>
        <v>9.92</v>
      </c>
      <c r="E156" s="103"/>
      <c r="F156" s="104" t="n">
        <v>10.35</v>
      </c>
      <c r="G156" s="105" t="n">
        <f aca="false">F156*0.8</f>
        <v>8.28</v>
      </c>
      <c r="H156" s="106"/>
      <c r="I156" s="107" t="n">
        <v>9.85</v>
      </c>
      <c r="J156" s="105" t="n">
        <f aca="false">I156*0.8</f>
        <v>7.88</v>
      </c>
      <c r="K156" s="106"/>
      <c r="L156" s="107" t="n">
        <v>9.4</v>
      </c>
      <c r="M156" s="105" t="n">
        <f aca="false">L156*0.8</f>
        <v>7.52</v>
      </c>
      <c r="N156" s="1"/>
    </row>
    <row r="157" customFormat="false" ht="12.75" hidden="false" customHeight="false" outlineLevel="0" collapsed="false">
      <c r="A157" s="78" t="n">
        <v>223</v>
      </c>
      <c r="B157" s="100" t="s">
        <v>342</v>
      </c>
      <c r="C157" s="101" t="n">
        <v>25</v>
      </c>
      <c r="D157" s="102" t="n">
        <f aca="false">C157*0.8</f>
        <v>20</v>
      </c>
      <c r="E157" s="103"/>
      <c r="F157" s="104" t="n">
        <v>23.35</v>
      </c>
      <c r="G157" s="105" t="n">
        <f aca="false">F157*0.8</f>
        <v>18.68</v>
      </c>
      <c r="H157" s="106"/>
      <c r="I157" s="107" t="n">
        <v>22.3</v>
      </c>
      <c r="J157" s="105" t="n">
        <f aca="false">I157*0.8</f>
        <v>17.84</v>
      </c>
      <c r="K157" s="106"/>
      <c r="L157" s="107" t="n">
        <v>21.2</v>
      </c>
      <c r="M157" s="105" t="n">
        <f aca="false">L157*0.8</f>
        <v>16.96</v>
      </c>
      <c r="N157" s="1"/>
    </row>
    <row r="158" customFormat="false" ht="12.75" hidden="false" customHeight="false" outlineLevel="0" collapsed="false">
      <c r="A158" s="78" t="n">
        <v>960</v>
      </c>
      <c r="B158" s="100" t="s">
        <v>343</v>
      </c>
      <c r="C158" s="101" t="n">
        <v>25</v>
      </c>
      <c r="D158" s="102" t="n">
        <f aca="false">C158*0.8</f>
        <v>20</v>
      </c>
      <c r="E158" s="103"/>
      <c r="F158" s="104" t="n">
        <v>23.35</v>
      </c>
      <c r="G158" s="105" t="n">
        <f aca="false">F158*0.8</f>
        <v>18.68</v>
      </c>
      <c r="H158" s="106"/>
      <c r="I158" s="107" t="n">
        <v>22.3</v>
      </c>
      <c r="J158" s="105" t="n">
        <f aca="false">I158*0.8</f>
        <v>17.84</v>
      </c>
      <c r="K158" s="106"/>
      <c r="L158" s="107" t="n">
        <v>21.2</v>
      </c>
      <c r="M158" s="105" t="n">
        <f aca="false">L158*0.8</f>
        <v>16.96</v>
      </c>
      <c r="N158" s="1"/>
    </row>
    <row r="159" customFormat="false" ht="12.75" hidden="false" customHeight="false" outlineLevel="0" collapsed="false">
      <c r="A159" s="78" t="n">
        <v>356</v>
      </c>
      <c r="B159" s="100" t="s">
        <v>344</v>
      </c>
      <c r="C159" s="101" t="n">
        <v>9</v>
      </c>
      <c r="D159" s="102" t="n">
        <f aca="false">C159*0.8</f>
        <v>7.2</v>
      </c>
      <c r="E159" s="103"/>
      <c r="F159" s="104" t="n">
        <v>7.2</v>
      </c>
      <c r="G159" s="105" t="n">
        <f aca="false">F159*0.8</f>
        <v>5.76</v>
      </c>
      <c r="H159" s="106"/>
      <c r="I159" s="107" t="n">
        <v>6.9</v>
      </c>
      <c r="J159" s="105" t="n">
        <f aca="false">I159*0.8</f>
        <v>5.52</v>
      </c>
      <c r="K159" s="106"/>
      <c r="L159" s="107" t="n">
        <v>6.5</v>
      </c>
      <c r="M159" s="105" t="n">
        <f aca="false">L159*0.8</f>
        <v>5.2</v>
      </c>
      <c r="N159" s="1"/>
    </row>
    <row r="160" customFormat="false" ht="12.75" hidden="false" customHeight="false" outlineLevel="0" collapsed="false">
      <c r="A160" s="78" t="n">
        <v>210</v>
      </c>
      <c r="B160" s="100" t="s">
        <v>345</v>
      </c>
      <c r="C160" s="101" t="n">
        <v>23.35</v>
      </c>
      <c r="D160" s="102" t="n">
        <f aca="false">C160*0.8</f>
        <v>18.68</v>
      </c>
      <c r="E160" s="103"/>
      <c r="F160" s="104" t="n">
        <v>20.25</v>
      </c>
      <c r="G160" s="105" t="n">
        <f aca="false">F160*0.8</f>
        <v>16.2</v>
      </c>
      <c r="H160" s="106"/>
      <c r="I160" s="107" t="n">
        <v>19.24</v>
      </c>
      <c r="J160" s="105" t="n">
        <f aca="false">I160*0.8</f>
        <v>15.392</v>
      </c>
      <c r="K160" s="106"/>
      <c r="L160" s="107" t="n">
        <v>18.25</v>
      </c>
      <c r="M160" s="105" t="n">
        <f aca="false">L160*0.8</f>
        <v>14.6</v>
      </c>
      <c r="N160" s="1"/>
    </row>
    <row r="161" customFormat="false" ht="12.75" hidden="false" customHeight="false" outlineLevel="0" collapsed="false">
      <c r="A161" s="78" t="n">
        <v>211</v>
      </c>
      <c r="B161" s="100" t="s">
        <v>345</v>
      </c>
      <c r="C161" s="101" t="n">
        <v>23.35</v>
      </c>
      <c r="D161" s="102" t="n">
        <f aca="false">C161*0.8</f>
        <v>18.68</v>
      </c>
      <c r="E161" s="103"/>
      <c r="F161" s="104" t="n">
        <v>20.25</v>
      </c>
      <c r="G161" s="105" t="n">
        <f aca="false">F161*0.8</f>
        <v>16.2</v>
      </c>
      <c r="H161" s="106"/>
      <c r="I161" s="107" t="n">
        <v>19.24</v>
      </c>
      <c r="J161" s="105" t="n">
        <f aca="false">I161*0.8</f>
        <v>15.392</v>
      </c>
      <c r="K161" s="106"/>
      <c r="L161" s="107" t="n">
        <v>18.25</v>
      </c>
      <c r="M161" s="105" t="n">
        <f aca="false">L161*0.8</f>
        <v>14.6</v>
      </c>
      <c r="N161" s="1"/>
    </row>
    <row r="162" customFormat="false" ht="12.75" hidden="false" customHeight="false" outlineLevel="0" collapsed="false">
      <c r="A162" s="78" t="n">
        <v>212</v>
      </c>
      <c r="B162" s="100" t="s">
        <v>345</v>
      </c>
      <c r="C162" s="101" t="n">
        <v>23.35</v>
      </c>
      <c r="D162" s="102" t="n">
        <f aca="false">C162*0.8</f>
        <v>18.68</v>
      </c>
      <c r="E162" s="103"/>
      <c r="F162" s="104" t="n">
        <v>20.25</v>
      </c>
      <c r="G162" s="105" t="n">
        <f aca="false">F162*0.8</f>
        <v>16.2</v>
      </c>
      <c r="H162" s="106"/>
      <c r="I162" s="107" t="n">
        <v>19.24</v>
      </c>
      <c r="J162" s="105" t="n">
        <f aca="false">I162*0.8</f>
        <v>15.392</v>
      </c>
      <c r="K162" s="106"/>
      <c r="L162" s="107" t="n">
        <v>18.25</v>
      </c>
      <c r="M162" s="105" t="n">
        <f aca="false">L162*0.8</f>
        <v>14.6</v>
      </c>
      <c r="N162" s="1"/>
    </row>
    <row r="163" customFormat="false" ht="12.75" hidden="false" customHeight="false" outlineLevel="0" collapsed="false">
      <c r="A163" s="78" t="n">
        <v>596</v>
      </c>
      <c r="B163" s="100" t="s">
        <v>346</v>
      </c>
      <c r="C163" s="101" t="n">
        <v>23.35</v>
      </c>
      <c r="D163" s="102" t="n">
        <f aca="false">C163*0.8</f>
        <v>18.68</v>
      </c>
      <c r="E163" s="103"/>
      <c r="F163" s="104" t="n">
        <v>20.25</v>
      </c>
      <c r="G163" s="105" t="n">
        <f aca="false">F163*0.8</f>
        <v>16.2</v>
      </c>
      <c r="H163" s="106"/>
      <c r="I163" s="107" t="n">
        <v>19.24</v>
      </c>
      <c r="J163" s="105" t="n">
        <f aca="false">I163*0.8</f>
        <v>15.392</v>
      </c>
      <c r="K163" s="106"/>
      <c r="L163" s="107" t="n">
        <v>18.25</v>
      </c>
      <c r="M163" s="105" t="n">
        <f aca="false">L163*0.8</f>
        <v>14.6</v>
      </c>
      <c r="N163" s="1"/>
    </row>
    <row r="164" customFormat="false" ht="12.75" hidden="false" customHeight="false" outlineLevel="0" collapsed="false">
      <c r="A164" s="78" t="n">
        <v>692</v>
      </c>
      <c r="B164" s="100" t="s">
        <v>347</v>
      </c>
      <c r="C164" s="101" t="n">
        <v>40</v>
      </c>
      <c r="D164" s="102" t="n">
        <f aca="false">C164*0.8</f>
        <v>32</v>
      </c>
      <c r="E164" s="103"/>
      <c r="F164" s="104" t="n">
        <v>38</v>
      </c>
      <c r="G164" s="105" t="n">
        <f aca="false">F164*0.8</f>
        <v>30.4</v>
      </c>
      <c r="H164" s="106"/>
      <c r="I164" s="107" t="n">
        <v>36.1</v>
      </c>
      <c r="J164" s="105" t="n">
        <f aca="false">I164*0.8</f>
        <v>28.88</v>
      </c>
      <c r="K164" s="106"/>
      <c r="L164" s="107" t="n">
        <v>35</v>
      </c>
      <c r="M164" s="105" t="n">
        <f aca="false">L164*0.8</f>
        <v>28</v>
      </c>
      <c r="N164" s="1"/>
    </row>
    <row r="165" customFormat="false" ht="12.75" hidden="false" customHeight="false" outlineLevel="0" collapsed="false">
      <c r="A165" s="78" t="n">
        <v>52</v>
      </c>
      <c r="B165" s="100" t="s">
        <v>348</v>
      </c>
      <c r="C165" s="101" t="n">
        <v>14</v>
      </c>
      <c r="D165" s="102" t="n">
        <f aca="false">C165*0.8</f>
        <v>11.2</v>
      </c>
      <c r="E165" s="103"/>
      <c r="F165" s="104" t="n">
        <v>11.55</v>
      </c>
      <c r="G165" s="105" t="n">
        <f aca="false">F165*0.8</f>
        <v>9.24</v>
      </c>
      <c r="H165" s="106"/>
      <c r="I165" s="107" t="n">
        <v>10.97</v>
      </c>
      <c r="J165" s="105" t="n">
        <f aca="false">I165*0.8</f>
        <v>8.776</v>
      </c>
      <c r="K165" s="106"/>
      <c r="L165" s="107" t="n">
        <v>10.4</v>
      </c>
      <c r="M165" s="105" t="n">
        <f aca="false">L165*0.8</f>
        <v>8.32</v>
      </c>
      <c r="N165" s="1"/>
    </row>
    <row r="166" customFormat="false" ht="12.75" hidden="false" customHeight="false" outlineLevel="0" collapsed="false">
      <c r="A166" s="78" t="n">
        <v>808</v>
      </c>
      <c r="B166" s="100" t="s">
        <v>349</v>
      </c>
      <c r="C166" s="101" t="n">
        <v>23.35</v>
      </c>
      <c r="D166" s="102" t="n">
        <f aca="false">C166*0.8</f>
        <v>18.68</v>
      </c>
      <c r="E166" s="103"/>
      <c r="F166" s="104" t="n">
        <v>20.25</v>
      </c>
      <c r="G166" s="105" t="n">
        <f aca="false">F166*0.8</f>
        <v>16.2</v>
      </c>
      <c r="H166" s="106"/>
      <c r="I166" s="107" t="n">
        <v>19.24</v>
      </c>
      <c r="J166" s="105" t="n">
        <f aca="false">I166*0.8</f>
        <v>15.392</v>
      </c>
      <c r="K166" s="106"/>
      <c r="L166" s="107" t="n">
        <v>18.25</v>
      </c>
      <c r="M166" s="105" t="n">
        <f aca="false">L166*0.8</f>
        <v>14.6</v>
      </c>
      <c r="N166" s="1"/>
    </row>
    <row r="167" customFormat="false" ht="12.75" hidden="false" customHeight="false" outlineLevel="0" collapsed="false">
      <c r="A167" s="78" t="n">
        <v>691</v>
      </c>
      <c r="B167" s="100" t="s">
        <v>350</v>
      </c>
      <c r="C167" s="101" t="n">
        <v>40</v>
      </c>
      <c r="D167" s="102" t="n">
        <f aca="false">C167*0.8</f>
        <v>32</v>
      </c>
      <c r="E167" s="103"/>
      <c r="F167" s="104" t="n">
        <v>38</v>
      </c>
      <c r="G167" s="105" t="n">
        <f aca="false">F167*0.8</f>
        <v>30.4</v>
      </c>
      <c r="H167" s="106"/>
      <c r="I167" s="107" t="n">
        <v>36.1</v>
      </c>
      <c r="J167" s="105" t="n">
        <f aca="false">I167*0.8</f>
        <v>28.88</v>
      </c>
      <c r="K167" s="106"/>
      <c r="L167" s="107" t="n">
        <v>35</v>
      </c>
      <c r="M167" s="105" t="n">
        <f aca="false">L167*0.8</f>
        <v>28</v>
      </c>
      <c r="N167" s="1"/>
    </row>
    <row r="168" customFormat="false" ht="12.75" hidden="false" customHeight="false" outlineLevel="0" collapsed="false">
      <c r="A168" s="78" t="n">
        <v>258</v>
      </c>
      <c r="B168" s="100" t="s">
        <v>351</v>
      </c>
      <c r="C168" s="101" t="n">
        <v>23.35</v>
      </c>
      <c r="D168" s="102" t="n">
        <f aca="false">C168*0.8</f>
        <v>18.68</v>
      </c>
      <c r="E168" s="103"/>
      <c r="F168" s="104" t="n">
        <v>20.25</v>
      </c>
      <c r="G168" s="105" t="n">
        <f aca="false">F168*0.8</f>
        <v>16.2</v>
      </c>
      <c r="H168" s="106"/>
      <c r="I168" s="107" t="n">
        <v>19.24</v>
      </c>
      <c r="J168" s="105" t="n">
        <f aca="false">I168*0.8</f>
        <v>15.392</v>
      </c>
      <c r="K168" s="106"/>
      <c r="L168" s="107" t="n">
        <v>18.25</v>
      </c>
      <c r="M168" s="105" t="n">
        <f aca="false">L168*0.8</f>
        <v>14.6</v>
      </c>
      <c r="N168" s="1"/>
    </row>
    <row r="169" customFormat="false" ht="12.75" hidden="false" customHeight="false" outlineLevel="0" collapsed="false">
      <c r="A169" s="78" t="n">
        <v>377</v>
      </c>
      <c r="B169" s="100" t="s">
        <v>352</v>
      </c>
      <c r="C169" s="101" t="n">
        <v>7</v>
      </c>
      <c r="D169" s="102" t="n">
        <f aca="false">C169*0.8</f>
        <v>5.6</v>
      </c>
      <c r="E169" s="103"/>
      <c r="F169" s="104" t="n">
        <v>5.5</v>
      </c>
      <c r="G169" s="105" t="n">
        <f aca="false">F169*0.8</f>
        <v>4.4</v>
      </c>
      <c r="H169" s="106"/>
      <c r="I169" s="107" t="n">
        <v>5.23</v>
      </c>
      <c r="J169" s="105" t="n">
        <f aca="false">I169*0.8</f>
        <v>4.184</v>
      </c>
      <c r="K169" s="106"/>
      <c r="L169" s="107" t="n">
        <v>5</v>
      </c>
      <c r="M169" s="105" t="n">
        <f aca="false">L169*0.8</f>
        <v>4</v>
      </c>
      <c r="N169" s="1"/>
    </row>
    <row r="170" customFormat="false" ht="12.75" hidden="false" customHeight="false" outlineLevel="0" collapsed="false">
      <c r="A170" s="78" t="n">
        <v>3393</v>
      </c>
      <c r="B170" s="100" t="s">
        <v>352</v>
      </c>
      <c r="C170" s="101" t="n">
        <v>7</v>
      </c>
      <c r="D170" s="102" t="n">
        <f aca="false">C170*0.8</f>
        <v>5.6</v>
      </c>
      <c r="E170" s="103"/>
      <c r="F170" s="104" t="n">
        <v>5.5</v>
      </c>
      <c r="G170" s="105" t="n">
        <f aca="false">F170*0.8</f>
        <v>4.4</v>
      </c>
      <c r="H170" s="106"/>
      <c r="I170" s="107" t="n">
        <v>5.23</v>
      </c>
      <c r="J170" s="105" t="n">
        <f aca="false">I170*0.8</f>
        <v>4.184</v>
      </c>
      <c r="K170" s="106"/>
      <c r="L170" s="107" t="n">
        <v>5</v>
      </c>
      <c r="M170" s="105" t="n">
        <f aca="false">L170*0.8</f>
        <v>4</v>
      </c>
      <c r="N170" s="1"/>
    </row>
    <row r="171" customFormat="false" ht="12.75" hidden="false" customHeight="false" outlineLevel="0" collapsed="false">
      <c r="A171" s="78" t="s">
        <v>353</v>
      </c>
      <c r="B171" s="100" t="s">
        <v>354</v>
      </c>
      <c r="C171" s="101" t="n">
        <v>14</v>
      </c>
      <c r="D171" s="102" t="n">
        <f aca="false">C171*0.8</f>
        <v>11.2</v>
      </c>
      <c r="E171" s="103"/>
      <c r="F171" s="104" t="n">
        <v>11.55</v>
      </c>
      <c r="G171" s="105" t="n">
        <f aca="false">F171*0.8</f>
        <v>9.24</v>
      </c>
      <c r="H171" s="106"/>
      <c r="I171" s="107" t="n">
        <v>10.97</v>
      </c>
      <c r="J171" s="105" t="n">
        <f aca="false">I171*0.8</f>
        <v>8.776</v>
      </c>
      <c r="K171" s="106"/>
      <c r="L171" s="107" t="n">
        <v>10.4</v>
      </c>
      <c r="M171" s="105" t="n">
        <f aca="false">L171*0.8</f>
        <v>8.32</v>
      </c>
      <c r="N171" s="1"/>
    </row>
    <row r="172" customFormat="false" ht="12.75" hidden="false" customHeight="false" outlineLevel="0" collapsed="false">
      <c r="A172" s="78" t="n">
        <v>976</v>
      </c>
      <c r="B172" s="100" t="s">
        <v>355</v>
      </c>
      <c r="C172" s="101" t="n">
        <v>23.35</v>
      </c>
      <c r="D172" s="102" t="n">
        <f aca="false">C172*0.8</f>
        <v>18.68</v>
      </c>
      <c r="E172" s="103"/>
      <c r="F172" s="104" t="n">
        <v>20.25</v>
      </c>
      <c r="G172" s="105" t="n">
        <f aca="false">F172*0.8</f>
        <v>16.2</v>
      </c>
      <c r="H172" s="106"/>
      <c r="I172" s="107" t="n">
        <v>19.24</v>
      </c>
      <c r="J172" s="105" t="n">
        <f aca="false">I172*0.8</f>
        <v>15.392</v>
      </c>
      <c r="K172" s="106"/>
      <c r="L172" s="107" t="n">
        <v>18.25</v>
      </c>
      <c r="M172" s="105" t="n">
        <f aca="false">L172*0.8</f>
        <v>14.6</v>
      </c>
      <c r="N172" s="1"/>
    </row>
    <row r="173" customFormat="false" ht="12.75" hidden="false" customHeight="false" outlineLevel="0" collapsed="false">
      <c r="A173" s="78" t="n">
        <v>1664</v>
      </c>
      <c r="B173" s="100" t="s">
        <v>356</v>
      </c>
      <c r="C173" s="101" t="n">
        <v>25</v>
      </c>
      <c r="D173" s="102" t="n">
        <f aca="false">C173*0.8</f>
        <v>20</v>
      </c>
      <c r="E173" s="103"/>
      <c r="F173" s="104" t="n">
        <v>23.35</v>
      </c>
      <c r="G173" s="105" t="n">
        <f aca="false">F173*0.8</f>
        <v>18.68</v>
      </c>
      <c r="H173" s="106"/>
      <c r="I173" s="107" t="n">
        <v>22.3</v>
      </c>
      <c r="J173" s="105" t="n">
        <f aca="false">I173*0.8</f>
        <v>17.84</v>
      </c>
      <c r="K173" s="106"/>
      <c r="L173" s="107" t="n">
        <v>21.2</v>
      </c>
      <c r="M173" s="105" t="n">
        <f aca="false">L173*0.8</f>
        <v>16.96</v>
      </c>
      <c r="N173" s="1"/>
    </row>
    <row r="174" customFormat="false" ht="12.75" hidden="false" customHeight="false" outlineLevel="0" collapsed="false">
      <c r="A174" s="78" t="n">
        <v>95</v>
      </c>
      <c r="B174" s="100" t="s">
        <v>357</v>
      </c>
      <c r="C174" s="101" t="n">
        <v>25</v>
      </c>
      <c r="D174" s="102" t="n">
        <f aca="false">C174*0.8</f>
        <v>20</v>
      </c>
      <c r="E174" s="103"/>
      <c r="F174" s="104" t="n">
        <v>23.35</v>
      </c>
      <c r="G174" s="105" t="n">
        <f aca="false">F174*0.8</f>
        <v>18.68</v>
      </c>
      <c r="H174" s="106"/>
      <c r="I174" s="107" t="n">
        <v>22.3</v>
      </c>
      <c r="J174" s="105" t="n">
        <f aca="false">I174*0.8</f>
        <v>17.84</v>
      </c>
      <c r="K174" s="106"/>
      <c r="L174" s="107" t="n">
        <v>21.2</v>
      </c>
      <c r="M174" s="105" t="n">
        <f aca="false">L174*0.8</f>
        <v>16.96</v>
      </c>
      <c r="N174" s="1"/>
    </row>
    <row r="175" customFormat="false" ht="12.75" hidden="false" customHeight="false" outlineLevel="0" collapsed="false">
      <c r="A175" s="78" t="n">
        <v>264</v>
      </c>
      <c r="B175" s="100" t="s">
        <v>358</v>
      </c>
      <c r="C175" s="101" t="n">
        <v>14</v>
      </c>
      <c r="D175" s="102" t="n">
        <f aca="false">C175*0.8</f>
        <v>11.2</v>
      </c>
      <c r="E175" s="103"/>
      <c r="F175" s="104" t="n">
        <v>11.55</v>
      </c>
      <c r="G175" s="105" t="n">
        <f aca="false">F175*0.8</f>
        <v>9.24</v>
      </c>
      <c r="H175" s="106"/>
      <c r="I175" s="107" t="n">
        <v>10.97</v>
      </c>
      <c r="J175" s="105" t="n">
        <f aca="false">I175*0.8</f>
        <v>8.776</v>
      </c>
      <c r="K175" s="106"/>
      <c r="L175" s="107" t="n">
        <v>10.4</v>
      </c>
      <c r="M175" s="105" t="n">
        <f aca="false">L175*0.8</f>
        <v>8.32</v>
      </c>
      <c r="N175" s="1"/>
    </row>
    <row r="176" customFormat="false" ht="12.75" hidden="false" customHeight="false" outlineLevel="0" collapsed="false">
      <c r="A176" s="78" t="n">
        <v>674</v>
      </c>
      <c r="B176" s="100" t="s">
        <v>359</v>
      </c>
      <c r="C176" s="101" t="n">
        <v>31</v>
      </c>
      <c r="D176" s="102" t="n">
        <f aca="false">C176*0.8</f>
        <v>24.8</v>
      </c>
      <c r="E176" s="103"/>
      <c r="F176" s="104" t="n">
        <v>27</v>
      </c>
      <c r="G176" s="105" t="n">
        <f aca="false">F176*0.8</f>
        <v>21.6</v>
      </c>
      <c r="H176" s="106"/>
      <c r="I176" s="107" t="n">
        <v>25.8</v>
      </c>
      <c r="J176" s="105" t="n">
        <f aca="false">I176*0.8</f>
        <v>20.64</v>
      </c>
      <c r="K176" s="106"/>
      <c r="L176" s="107" t="n">
        <v>25</v>
      </c>
      <c r="M176" s="105" t="n">
        <f aca="false">L176*0.8</f>
        <v>20</v>
      </c>
      <c r="N176" s="1"/>
    </row>
    <row r="177" customFormat="false" ht="12.75" hidden="false" customHeight="false" outlineLevel="0" collapsed="false">
      <c r="A177" s="78" t="n">
        <v>977</v>
      </c>
      <c r="B177" s="100" t="s">
        <v>360</v>
      </c>
      <c r="C177" s="101" t="n">
        <v>23.35</v>
      </c>
      <c r="D177" s="102" t="n">
        <f aca="false">C177*0.8</f>
        <v>18.68</v>
      </c>
      <c r="E177" s="103"/>
      <c r="F177" s="104" t="n">
        <v>20.25</v>
      </c>
      <c r="G177" s="105" t="n">
        <f aca="false">F177*0.8</f>
        <v>16.2</v>
      </c>
      <c r="H177" s="106"/>
      <c r="I177" s="107" t="n">
        <v>19.24</v>
      </c>
      <c r="J177" s="105" t="n">
        <f aca="false">I177*0.8</f>
        <v>15.392</v>
      </c>
      <c r="K177" s="106"/>
      <c r="L177" s="107" t="n">
        <v>18.25</v>
      </c>
      <c r="M177" s="105" t="n">
        <f aca="false">L177*0.8</f>
        <v>14.6</v>
      </c>
      <c r="N177" s="1"/>
    </row>
    <row r="178" customFormat="false" ht="12.75" hidden="false" customHeight="false" outlineLevel="0" collapsed="false">
      <c r="A178" s="78" t="n">
        <v>227</v>
      </c>
      <c r="B178" s="100" t="s">
        <v>361</v>
      </c>
      <c r="C178" s="101" t="n">
        <v>23.35</v>
      </c>
      <c r="D178" s="102" t="n">
        <f aca="false">C178*0.8</f>
        <v>18.68</v>
      </c>
      <c r="E178" s="103"/>
      <c r="F178" s="104" t="n">
        <v>20.25</v>
      </c>
      <c r="G178" s="105" t="n">
        <f aca="false">F178*0.8</f>
        <v>16.2</v>
      </c>
      <c r="H178" s="106"/>
      <c r="I178" s="107" t="n">
        <v>19.24</v>
      </c>
      <c r="J178" s="105" t="n">
        <f aca="false">I178*0.8</f>
        <v>15.392</v>
      </c>
      <c r="K178" s="106"/>
      <c r="L178" s="107" t="n">
        <v>18.25</v>
      </c>
      <c r="M178" s="105" t="n">
        <f aca="false">L178*0.8</f>
        <v>14.6</v>
      </c>
      <c r="N178" s="1"/>
    </row>
    <row r="179" customFormat="false" ht="12.75" hidden="false" customHeight="false" outlineLevel="0" collapsed="false">
      <c r="A179" s="78" t="n">
        <v>234</v>
      </c>
      <c r="B179" s="100" t="s">
        <v>362</v>
      </c>
      <c r="C179" s="101" t="n">
        <v>25</v>
      </c>
      <c r="D179" s="102" t="n">
        <f aca="false">C179*0.8</f>
        <v>20</v>
      </c>
      <c r="E179" s="103"/>
      <c r="F179" s="104" t="n">
        <v>23.35</v>
      </c>
      <c r="G179" s="105" t="n">
        <f aca="false">F179*0.8</f>
        <v>18.68</v>
      </c>
      <c r="H179" s="106"/>
      <c r="I179" s="107" t="n">
        <v>22.3</v>
      </c>
      <c r="J179" s="105" t="n">
        <f aca="false">I179*0.8</f>
        <v>17.84</v>
      </c>
      <c r="K179" s="106"/>
      <c r="L179" s="107" t="n">
        <v>21.2</v>
      </c>
      <c r="M179" s="105" t="n">
        <f aca="false">L179*0.8</f>
        <v>16.96</v>
      </c>
      <c r="N179" s="1"/>
    </row>
    <row r="180" customFormat="false" ht="12.75" hidden="false" customHeight="false" outlineLevel="0" collapsed="false">
      <c r="A180" s="78" t="n">
        <v>599</v>
      </c>
      <c r="B180" s="100" t="s">
        <v>363</v>
      </c>
      <c r="C180" s="101" t="n">
        <v>18.5</v>
      </c>
      <c r="D180" s="102" t="n">
        <f aca="false">C180*0.8</f>
        <v>14.8</v>
      </c>
      <c r="E180" s="103"/>
      <c r="F180" s="104" t="n">
        <v>15.8</v>
      </c>
      <c r="G180" s="105" t="n">
        <f aca="false">F180*0.8</f>
        <v>12.64</v>
      </c>
      <c r="H180" s="106"/>
      <c r="I180" s="107" t="n">
        <v>15.05</v>
      </c>
      <c r="J180" s="105" t="n">
        <f aca="false">I180*0.8</f>
        <v>12.04</v>
      </c>
      <c r="K180" s="106"/>
      <c r="L180" s="107" t="n">
        <v>14.3</v>
      </c>
      <c r="M180" s="105" t="n">
        <f aca="false">L180*0.8</f>
        <v>11.44</v>
      </c>
      <c r="N180" s="1"/>
    </row>
    <row r="181" customFormat="false" ht="12.75" hidden="false" customHeight="false" outlineLevel="0" collapsed="false">
      <c r="A181" s="78" t="n">
        <v>505</v>
      </c>
      <c r="B181" s="100" t="s">
        <v>364</v>
      </c>
      <c r="C181" s="101" t="n">
        <v>23.35</v>
      </c>
      <c r="D181" s="102" t="n">
        <f aca="false">C181*0.8</f>
        <v>18.68</v>
      </c>
      <c r="E181" s="103"/>
      <c r="F181" s="104" t="n">
        <v>20.25</v>
      </c>
      <c r="G181" s="105" t="n">
        <f aca="false">F181*0.8</f>
        <v>16.2</v>
      </c>
      <c r="H181" s="106"/>
      <c r="I181" s="107" t="n">
        <v>19.24</v>
      </c>
      <c r="J181" s="105" t="n">
        <f aca="false">I181*0.8</f>
        <v>15.392</v>
      </c>
      <c r="K181" s="106"/>
      <c r="L181" s="107" t="n">
        <v>18.25</v>
      </c>
      <c r="M181" s="105" t="n">
        <f aca="false">L181*0.8</f>
        <v>14.6</v>
      </c>
      <c r="N181" s="1"/>
    </row>
    <row r="182" customFormat="false" ht="12.75" hidden="false" customHeight="false" outlineLevel="0" collapsed="false">
      <c r="A182" s="78" t="n">
        <v>683</v>
      </c>
      <c r="B182" s="100" t="s">
        <v>365</v>
      </c>
      <c r="C182" s="101" t="n">
        <v>31</v>
      </c>
      <c r="D182" s="102" t="n">
        <f aca="false">C182*0.8</f>
        <v>24.8</v>
      </c>
      <c r="E182" s="103"/>
      <c r="F182" s="104" t="n">
        <v>27</v>
      </c>
      <c r="G182" s="105" t="n">
        <f aca="false">F182*0.8</f>
        <v>21.6</v>
      </c>
      <c r="H182" s="106"/>
      <c r="I182" s="107" t="n">
        <v>25.8</v>
      </c>
      <c r="J182" s="105" t="n">
        <f aca="false">I182*0.8</f>
        <v>20.64</v>
      </c>
      <c r="K182" s="106"/>
      <c r="L182" s="107" t="n">
        <v>25</v>
      </c>
      <c r="M182" s="105" t="n">
        <f aca="false">L182*0.8</f>
        <v>20</v>
      </c>
      <c r="N182" s="1"/>
    </row>
    <row r="183" customFormat="false" ht="12.75" hidden="false" customHeight="false" outlineLevel="0" collapsed="false">
      <c r="A183" s="78" t="n">
        <v>64</v>
      </c>
      <c r="B183" s="100" t="s">
        <v>366</v>
      </c>
      <c r="C183" s="101" t="n">
        <v>9</v>
      </c>
      <c r="D183" s="102" t="n">
        <f aca="false">C183*0.8</f>
        <v>7.2</v>
      </c>
      <c r="E183" s="103"/>
      <c r="F183" s="104" t="n">
        <v>7.2</v>
      </c>
      <c r="G183" s="105" t="n">
        <f aca="false">F183*0.8</f>
        <v>5.76</v>
      </c>
      <c r="H183" s="106"/>
      <c r="I183" s="107" t="n">
        <v>6.9</v>
      </c>
      <c r="J183" s="105" t="n">
        <f aca="false">I183*0.8</f>
        <v>5.52</v>
      </c>
      <c r="K183" s="106"/>
      <c r="L183" s="107" t="n">
        <v>6.5</v>
      </c>
      <c r="M183" s="105" t="n">
        <f aca="false">L183*0.8</f>
        <v>5.2</v>
      </c>
      <c r="N183" s="1"/>
    </row>
    <row r="184" customFormat="false" ht="12.75" hidden="false" customHeight="false" outlineLevel="0" collapsed="false">
      <c r="A184" s="78" t="s">
        <v>367</v>
      </c>
      <c r="B184" s="109" t="s">
        <v>368</v>
      </c>
      <c r="C184" s="101" t="n">
        <v>14</v>
      </c>
      <c r="D184" s="102" t="n">
        <f aca="false">C184*0.8</f>
        <v>11.2</v>
      </c>
      <c r="E184" s="110"/>
      <c r="F184" s="104" t="n">
        <v>11.55</v>
      </c>
      <c r="G184" s="105" t="n">
        <f aca="false">F184*0.8</f>
        <v>9.24</v>
      </c>
      <c r="H184" s="106"/>
      <c r="I184" s="107" t="n">
        <v>10.97</v>
      </c>
      <c r="J184" s="105" t="n">
        <f aca="false">I184*0.8</f>
        <v>8.776</v>
      </c>
      <c r="K184" s="106"/>
      <c r="L184" s="107" t="n">
        <v>10.4</v>
      </c>
      <c r="M184" s="105" t="n">
        <f aca="false">L184*0.8</f>
        <v>8.32</v>
      </c>
      <c r="N184" s="1"/>
    </row>
    <row r="185" customFormat="false" ht="12.75" hidden="false" customHeight="false" outlineLevel="0" collapsed="false">
      <c r="A185" s="78" t="n">
        <v>687</v>
      </c>
      <c r="B185" s="100" t="s">
        <v>369</v>
      </c>
      <c r="C185" s="101" t="n">
        <v>25</v>
      </c>
      <c r="D185" s="102" t="n">
        <f aca="false">C185*0.8</f>
        <v>20</v>
      </c>
      <c r="E185" s="103"/>
      <c r="F185" s="104" t="n">
        <v>23.35</v>
      </c>
      <c r="G185" s="105" t="n">
        <f aca="false">F185*0.8</f>
        <v>18.68</v>
      </c>
      <c r="H185" s="106"/>
      <c r="I185" s="107" t="n">
        <v>22.3</v>
      </c>
      <c r="J185" s="105" t="n">
        <f aca="false">I185*0.8</f>
        <v>17.84</v>
      </c>
      <c r="K185" s="106"/>
      <c r="L185" s="107" t="n">
        <v>21.2</v>
      </c>
      <c r="M185" s="105" t="n">
        <f aca="false">L185*0.8</f>
        <v>16.96</v>
      </c>
      <c r="N185" s="1"/>
    </row>
    <row r="186" customFormat="false" ht="12.75" hidden="false" customHeight="false" outlineLevel="0" collapsed="false">
      <c r="A186" s="78" t="n">
        <v>47</v>
      </c>
      <c r="B186" s="100" t="s">
        <v>370</v>
      </c>
      <c r="C186" s="101" t="n">
        <v>7</v>
      </c>
      <c r="D186" s="102" t="n">
        <f aca="false">C186*0.8</f>
        <v>5.6</v>
      </c>
      <c r="E186" s="103"/>
      <c r="F186" s="104" t="n">
        <v>5.5</v>
      </c>
      <c r="G186" s="105" t="n">
        <f aca="false">F186*0.8</f>
        <v>4.4</v>
      </c>
      <c r="H186" s="106"/>
      <c r="I186" s="107" t="n">
        <v>5.23</v>
      </c>
      <c r="J186" s="105" t="n">
        <f aca="false">I186*0.8</f>
        <v>4.184</v>
      </c>
      <c r="K186" s="106"/>
      <c r="L186" s="107" t="n">
        <v>5</v>
      </c>
      <c r="M186" s="105" t="n">
        <f aca="false">L186*0.8</f>
        <v>4</v>
      </c>
      <c r="N186" s="1"/>
    </row>
    <row r="187" customFormat="false" ht="12.75" hidden="false" customHeight="false" outlineLevel="0" collapsed="false">
      <c r="A187" s="78" t="s">
        <v>371</v>
      </c>
      <c r="B187" s="100" t="s">
        <v>372</v>
      </c>
      <c r="C187" s="101" t="n">
        <v>14</v>
      </c>
      <c r="D187" s="102" t="n">
        <f aca="false">C187*0.8</f>
        <v>11.2</v>
      </c>
      <c r="E187" s="103"/>
      <c r="F187" s="104" t="n">
        <v>11.55</v>
      </c>
      <c r="G187" s="105" t="n">
        <f aca="false">F187*0.8</f>
        <v>9.24</v>
      </c>
      <c r="H187" s="106"/>
      <c r="I187" s="107" t="n">
        <v>10.97</v>
      </c>
      <c r="J187" s="105" t="n">
        <f aca="false">I187*0.8</f>
        <v>8.776</v>
      </c>
      <c r="K187" s="106"/>
      <c r="L187" s="107" t="n">
        <v>10.4</v>
      </c>
      <c r="M187" s="105" t="n">
        <f aca="false">L187*0.8</f>
        <v>8.32</v>
      </c>
      <c r="N187" s="1"/>
    </row>
    <row r="188" customFormat="false" ht="12.75" hidden="false" customHeight="false" outlineLevel="0" collapsed="false">
      <c r="A188" s="78" t="n">
        <v>6723</v>
      </c>
      <c r="B188" s="100" t="s">
        <v>373</v>
      </c>
      <c r="C188" s="101" t="n">
        <v>25</v>
      </c>
      <c r="D188" s="102" t="n">
        <f aca="false">C188*0.8</f>
        <v>20</v>
      </c>
      <c r="E188" s="103"/>
      <c r="F188" s="104" t="n">
        <v>23.35</v>
      </c>
      <c r="G188" s="105" t="n">
        <f aca="false">F188*0.8</f>
        <v>18.68</v>
      </c>
      <c r="H188" s="106"/>
      <c r="I188" s="107" t="n">
        <v>22.3</v>
      </c>
      <c r="J188" s="105" t="n">
        <f aca="false">I188*0.8</f>
        <v>17.84</v>
      </c>
      <c r="K188" s="106"/>
      <c r="L188" s="107" t="n">
        <v>21.2</v>
      </c>
      <c r="M188" s="105" t="n">
        <f aca="false">L188*0.8</f>
        <v>16.96</v>
      </c>
      <c r="N188" s="1"/>
    </row>
    <row r="189" customFormat="false" ht="12.75" hidden="false" customHeight="false" outlineLevel="0" collapsed="false">
      <c r="A189" s="78" t="n">
        <v>971</v>
      </c>
      <c r="B189" s="100" t="s">
        <v>374</v>
      </c>
      <c r="C189" s="101" t="n">
        <v>18.5</v>
      </c>
      <c r="D189" s="102" t="n">
        <f aca="false">C189*0.8</f>
        <v>14.8</v>
      </c>
      <c r="E189" s="103"/>
      <c r="F189" s="104" t="n">
        <v>15.8</v>
      </c>
      <c r="G189" s="105" t="n">
        <f aca="false">F189*0.8</f>
        <v>12.64</v>
      </c>
      <c r="H189" s="106"/>
      <c r="I189" s="107" t="n">
        <v>15.05</v>
      </c>
      <c r="J189" s="105" t="n">
        <f aca="false">I189*0.8</f>
        <v>12.04</v>
      </c>
      <c r="K189" s="106"/>
      <c r="L189" s="107" t="n">
        <v>14.3</v>
      </c>
      <c r="M189" s="105" t="n">
        <f aca="false">L189*0.8</f>
        <v>11.44</v>
      </c>
      <c r="N189" s="1"/>
    </row>
    <row r="190" customFormat="false" ht="12.75" hidden="false" customHeight="false" outlineLevel="0" collapsed="false">
      <c r="A190" s="78" t="n">
        <v>968</v>
      </c>
      <c r="B190" s="100" t="s">
        <v>375</v>
      </c>
      <c r="C190" s="101" t="n">
        <v>23.35</v>
      </c>
      <c r="D190" s="102" t="n">
        <f aca="false">C190*0.8</f>
        <v>18.68</v>
      </c>
      <c r="E190" s="103"/>
      <c r="F190" s="104" t="n">
        <v>20.25</v>
      </c>
      <c r="G190" s="105" t="n">
        <f aca="false">F190*0.8</f>
        <v>16.2</v>
      </c>
      <c r="H190" s="106"/>
      <c r="I190" s="107" t="n">
        <v>19.24</v>
      </c>
      <c r="J190" s="105" t="n">
        <f aca="false">I190*0.8</f>
        <v>15.392</v>
      </c>
      <c r="K190" s="106"/>
      <c r="L190" s="107" t="n">
        <v>18.25</v>
      </c>
      <c r="M190" s="105" t="n">
        <f aca="false">L190*0.8</f>
        <v>14.6</v>
      </c>
      <c r="N190" s="1"/>
    </row>
    <row r="191" customFormat="false" ht="12.75" hidden="false" customHeight="false" outlineLevel="0" collapsed="false">
      <c r="A191" s="78" t="n">
        <v>92</v>
      </c>
      <c r="B191" s="100" t="s">
        <v>376</v>
      </c>
      <c r="C191" s="101" t="n">
        <v>23.35</v>
      </c>
      <c r="D191" s="102" t="n">
        <f aca="false">C191*0.8</f>
        <v>18.68</v>
      </c>
      <c r="E191" s="103"/>
      <c r="F191" s="104" t="n">
        <v>20.25</v>
      </c>
      <c r="G191" s="105" t="n">
        <f aca="false">F191*0.8</f>
        <v>16.2</v>
      </c>
      <c r="H191" s="106"/>
      <c r="I191" s="107" t="n">
        <v>19.24</v>
      </c>
      <c r="J191" s="105" t="n">
        <f aca="false">I191*0.8</f>
        <v>15.392</v>
      </c>
      <c r="K191" s="106"/>
      <c r="L191" s="107" t="n">
        <v>18.25</v>
      </c>
      <c r="M191" s="105" t="n">
        <f aca="false">L191*0.8</f>
        <v>14.6</v>
      </c>
      <c r="N191" s="1"/>
    </row>
    <row r="192" customFormat="false" ht="12.75" hidden="false" customHeight="false" outlineLevel="0" collapsed="false">
      <c r="A192" s="78" t="n">
        <v>680</v>
      </c>
      <c r="B192" s="100" t="s">
        <v>377</v>
      </c>
      <c r="C192" s="101" t="n">
        <v>25</v>
      </c>
      <c r="D192" s="102" t="n">
        <f aca="false">C192*0.8</f>
        <v>20</v>
      </c>
      <c r="E192" s="103"/>
      <c r="F192" s="104" t="n">
        <v>23.35</v>
      </c>
      <c r="G192" s="105" t="n">
        <f aca="false">F192*0.8</f>
        <v>18.68</v>
      </c>
      <c r="H192" s="106"/>
      <c r="I192" s="107" t="n">
        <v>22.3</v>
      </c>
      <c r="J192" s="105" t="n">
        <f aca="false">I192*0.8</f>
        <v>17.84</v>
      </c>
      <c r="K192" s="106"/>
      <c r="L192" s="107" t="n">
        <v>21.2</v>
      </c>
      <c r="M192" s="105" t="n">
        <f aca="false">L192*0.8</f>
        <v>16.96</v>
      </c>
      <c r="N192" s="1"/>
    </row>
    <row r="193" customFormat="false" ht="12.75" hidden="false" customHeight="false" outlineLevel="0" collapsed="false">
      <c r="A193" s="78" t="n">
        <v>507</v>
      </c>
      <c r="B193" s="100" t="s">
        <v>378</v>
      </c>
      <c r="C193" s="101" t="n">
        <v>23.35</v>
      </c>
      <c r="D193" s="102" t="n">
        <f aca="false">C193*0.8</f>
        <v>18.68</v>
      </c>
      <c r="E193" s="103"/>
      <c r="F193" s="104" t="n">
        <v>20.25</v>
      </c>
      <c r="G193" s="105" t="n">
        <f aca="false">F193*0.8</f>
        <v>16.2</v>
      </c>
      <c r="H193" s="106"/>
      <c r="I193" s="107" t="n">
        <v>19.24</v>
      </c>
      <c r="J193" s="105" t="n">
        <f aca="false">I193*0.8</f>
        <v>15.392</v>
      </c>
      <c r="K193" s="106"/>
      <c r="L193" s="107" t="n">
        <v>18.25</v>
      </c>
      <c r="M193" s="105" t="n">
        <f aca="false">L193*0.8</f>
        <v>14.6</v>
      </c>
      <c r="N193" s="1"/>
    </row>
    <row r="194" customFormat="false" ht="12.75" hidden="false" customHeight="false" outlineLevel="0" collapsed="false">
      <c r="A194" s="78" t="n">
        <v>675</v>
      </c>
      <c r="B194" s="100" t="s">
        <v>379</v>
      </c>
      <c r="C194" s="101" t="n">
        <v>23.35</v>
      </c>
      <c r="D194" s="102" t="n">
        <f aca="false">C194*0.8</f>
        <v>18.68</v>
      </c>
      <c r="E194" s="103"/>
      <c r="F194" s="104" t="n">
        <v>20.25</v>
      </c>
      <c r="G194" s="105" t="n">
        <f aca="false">F194*0.8</f>
        <v>16.2</v>
      </c>
      <c r="H194" s="106"/>
      <c r="I194" s="107" t="n">
        <v>19.24</v>
      </c>
      <c r="J194" s="105" t="n">
        <f aca="false">I194*0.8</f>
        <v>15.392</v>
      </c>
      <c r="K194" s="106"/>
      <c r="L194" s="107" t="n">
        <v>18.25</v>
      </c>
      <c r="M194" s="105" t="n">
        <f aca="false">L194*0.8</f>
        <v>14.6</v>
      </c>
      <c r="N194" s="1"/>
    </row>
    <row r="195" customFormat="false" ht="12.75" hidden="false" customHeight="false" outlineLevel="0" collapsed="false">
      <c r="A195" s="78" t="n">
        <v>595</v>
      </c>
      <c r="B195" s="100" t="s">
        <v>380</v>
      </c>
      <c r="C195" s="101" t="n">
        <v>23.35</v>
      </c>
      <c r="D195" s="102" t="n">
        <f aca="false">C195*0.8</f>
        <v>18.68</v>
      </c>
      <c r="E195" s="103"/>
      <c r="F195" s="104" t="n">
        <v>20.25</v>
      </c>
      <c r="G195" s="105" t="n">
        <f aca="false">F195*0.8</f>
        <v>16.2</v>
      </c>
      <c r="H195" s="106"/>
      <c r="I195" s="107" t="n">
        <v>19.24</v>
      </c>
      <c r="J195" s="105" t="n">
        <f aca="false">I195*0.8</f>
        <v>15.392</v>
      </c>
      <c r="K195" s="106"/>
      <c r="L195" s="107" t="n">
        <v>18.25</v>
      </c>
      <c r="M195" s="105" t="n">
        <f aca="false">L195*0.8</f>
        <v>14.6</v>
      </c>
      <c r="N195" s="1"/>
    </row>
    <row r="196" customFormat="false" ht="12.75" hidden="false" customHeight="false" outlineLevel="0" collapsed="false">
      <c r="A196" s="78" t="n">
        <v>51</v>
      </c>
      <c r="B196" s="100" t="s">
        <v>381</v>
      </c>
      <c r="C196" s="101" t="n">
        <v>18.5</v>
      </c>
      <c r="D196" s="102" t="n">
        <f aca="false">C196*0.8</f>
        <v>14.8</v>
      </c>
      <c r="E196" s="103"/>
      <c r="F196" s="104" t="n">
        <v>15.8</v>
      </c>
      <c r="G196" s="105" t="n">
        <f aca="false">F196*0.8</f>
        <v>12.64</v>
      </c>
      <c r="H196" s="106"/>
      <c r="I196" s="107" t="n">
        <v>15.05</v>
      </c>
      <c r="J196" s="105" t="n">
        <f aca="false">I196*0.8</f>
        <v>12.04</v>
      </c>
      <c r="K196" s="106"/>
      <c r="L196" s="107" t="n">
        <v>14.3</v>
      </c>
      <c r="M196" s="105" t="n">
        <f aca="false">L196*0.8</f>
        <v>11.44</v>
      </c>
      <c r="N196" s="1"/>
    </row>
    <row r="197" customFormat="false" ht="12.75" hidden="false" customHeight="false" outlineLevel="0" collapsed="false">
      <c r="A197" s="78" t="n">
        <v>48</v>
      </c>
      <c r="B197" s="100" t="s">
        <v>382</v>
      </c>
      <c r="C197" s="101" t="n">
        <v>9</v>
      </c>
      <c r="D197" s="102" t="n">
        <f aca="false">C197*0.8</f>
        <v>7.2</v>
      </c>
      <c r="E197" s="103"/>
      <c r="F197" s="104" t="n">
        <v>7.2</v>
      </c>
      <c r="G197" s="105" t="n">
        <f aca="false">F197*0.8</f>
        <v>5.76</v>
      </c>
      <c r="H197" s="106"/>
      <c r="I197" s="107" t="n">
        <v>6.9</v>
      </c>
      <c r="J197" s="105" t="n">
        <f aca="false">I197*0.8</f>
        <v>5.52</v>
      </c>
      <c r="K197" s="106"/>
      <c r="L197" s="107" t="n">
        <v>6.5</v>
      </c>
      <c r="M197" s="105" t="n">
        <f aca="false">L197*0.8</f>
        <v>5.2</v>
      </c>
      <c r="N197" s="1"/>
    </row>
    <row r="198" customFormat="false" ht="12.75" hidden="false" customHeight="false" outlineLevel="0" collapsed="false">
      <c r="A198" s="78" t="s">
        <v>383</v>
      </c>
      <c r="B198" s="109" t="s">
        <v>384</v>
      </c>
      <c r="C198" s="101" t="n">
        <v>14</v>
      </c>
      <c r="D198" s="102" t="n">
        <f aca="false">C198*0.8</f>
        <v>11.2</v>
      </c>
      <c r="E198" s="110"/>
      <c r="F198" s="104" t="n">
        <v>11.55</v>
      </c>
      <c r="G198" s="105" t="n">
        <f aca="false">F198*0.8</f>
        <v>9.24</v>
      </c>
      <c r="H198" s="106"/>
      <c r="I198" s="107" t="n">
        <v>10.97</v>
      </c>
      <c r="J198" s="105" t="n">
        <f aca="false">I198*0.8</f>
        <v>8.776</v>
      </c>
      <c r="K198" s="106"/>
      <c r="L198" s="107" t="n">
        <v>10.4</v>
      </c>
      <c r="M198" s="105" t="n">
        <f aca="false">L198*0.8</f>
        <v>8.32</v>
      </c>
      <c r="N198" s="1"/>
    </row>
    <row r="199" customFormat="false" ht="12.75" hidden="false" customHeight="false" outlineLevel="0" collapsed="false">
      <c r="A199" s="78" t="n">
        <v>351</v>
      </c>
      <c r="B199" s="100" t="s">
        <v>385</v>
      </c>
      <c r="C199" s="101" t="n">
        <v>7</v>
      </c>
      <c r="D199" s="102" t="n">
        <f aca="false">C199*0.8</f>
        <v>5.6</v>
      </c>
      <c r="E199" s="103"/>
      <c r="F199" s="104" t="n">
        <v>5.5</v>
      </c>
      <c r="G199" s="105" t="n">
        <f aca="false">F199*0.8</f>
        <v>4.4</v>
      </c>
      <c r="H199" s="106"/>
      <c r="I199" s="107" t="n">
        <v>5.23</v>
      </c>
      <c r="J199" s="105" t="n">
        <f aca="false">I199*0.8</f>
        <v>4.184</v>
      </c>
      <c r="K199" s="106"/>
      <c r="L199" s="107" t="n">
        <v>5</v>
      </c>
      <c r="M199" s="105" t="n">
        <f aca="false">L199*0.8</f>
        <v>4</v>
      </c>
      <c r="N199" s="1"/>
    </row>
    <row r="200" customFormat="false" ht="12.75" hidden="false" customHeight="false" outlineLevel="0" collapsed="false">
      <c r="A200" s="78" t="s">
        <v>386</v>
      </c>
      <c r="B200" s="100" t="s">
        <v>387</v>
      </c>
      <c r="C200" s="101" t="n">
        <v>14</v>
      </c>
      <c r="D200" s="102" t="n">
        <f aca="false">C200*0.8</f>
        <v>11.2</v>
      </c>
      <c r="E200" s="103"/>
      <c r="F200" s="104" t="n">
        <v>11.55</v>
      </c>
      <c r="G200" s="105" t="n">
        <f aca="false">F200*0.8</f>
        <v>9.24</v>
      </c>
      <c r="H200" s="106"/>
      <c r="I200" s="107" t="n">
        <v>10.97</v>
      </c>
      <c r="J200" s="105" t="n">
        <f aca="false">I200*0.8</f>
        <v>8.776</v>
      </c>
      <c r="K200" s="106"/>
      <c r="L200" s="107" t="n">
        <v>10.4</v>
      </c>
      <c r="M200" s="105" t="n">
        <f aca="false">L200*0.8</f>
        <v>8.32</v>
      </c>
      <c r="N200" s="1"/>
    </row>
    <row r="201" customFormat="false" ht="12.75" hidden="false" customHeight="false" outlineLevel="0" collapsed="false">
      <c r="A201" s="78" t="n">
        <v>1787</v>
      </c>
      <c r="B201" s="100" t="s">
        <v>388</v>
      </c>
      <c r="C201" s="101" t="n">
        <v>9</v>
      </c>
      <c r="D201" s="102" t="n">
        <f aca="false">C201*0.8</f>
        <v>7.2</v>
      </c>
      <c r="E201" s="103"/>
      <c r="F201" s="104" t="n">
        <v>7.2</v>
      </c>
      <c r="G201" s="105" t="n">
        <f aca="false">F201*0.8</f>
        <v>5.76</v>
      </c>
      <c r="H201" s="106"/>
      <c r="I201" s="107" t="n">
        <v>6.9</v>
      </c>
      <c r="J201" s="105" t="n">
        <f aca="false">I201*0.8</f>
        <v>5.52</v>
      </c>
      <c r="K201" s="106"/>
      <c r="L201" s="107" t="n">
        <v>6.5</v>
      </c>
      <c r="M201" s="105" t="n">
        <f aca="false">L201*0.8</f>
        <v>5.2</v>
      </c>
      <c r="N201" s="1"/>
    </row>
    <row r="202" customFormat="false" ht="12.75" hidden="false" customHeight="false" outlineLevel="0" collapsed="false">
      <c r="A202" s="78" t="n">
        <v>262</v>
      </c>
      <c r="B202" s="100" t="s">
        <v>389</v>
      </c>
      <c r="C202" s="101" t="n">
        <v>23.35</v>
      </c>
      <c r="D202" s="102" t="n">
        <f aca="false">C202*0.8</f>
        <v>18.68</v>
      </c>
      <c r="E202" s="103"/>
      <c r="F202" s="104" t="n">
        <v>20.25</v>
      </c>
      <c r="G202" s="105" t="n">
        <f aca="false">F202*0.8</f>
        <v>16.2</v>
      </c>
      <c r="H202" s="106"/>
      <c r="I202" s="107" t="n">
        <v>19.24</v>
      </c>
      <c r="J202" s="105" t="n">
        <f aca="false">I202*0.8</f>
        <v>15.392</v>
      </c>
      <c r="K202" s="106"/>
      <c r="L202" s="107" t="n">
        <v>18.25</v>
      </c>
      <c r="M202" s="105" t="n">
        <f aca="false">L202*0.8</f>
        <v>14.6</v>
      </c>
      <c r="N202" s="1"/>
    </row>
    <row r="203" customFormat="false" ht="12.75" hidden="false" customHeight="false" outlineLevel="0" collapsed="false">
      <c r="A203" s="78" t="n">
        <v>6724</v>
      </c>
      <c r="B203" s="100" t="s">
        <v>390</v>
      </c>
      <c r="C203" s="101" t="n">
        <v>40</v>
      </c>
      <c r="D203" s="102" t="n">
        <f aca="false">C203*0.8</f>
        <v>32</v>
      </c>
      <c r="E203" s="103"/>
      <c r="F203" s="104" t="n">
        <v>38</v>
      </c>
      <c r="G203" s="105" t="n">
        <f aca="false">F203*0.8</f>
        <v>30.4</v>
      </c>
      <c r="H203" s="106"/>
      <c r="I203" s="107" t="n">
        <v>36.1</v>
      </c>
      <c r="J203" s="105" t="n">
        <f aca="false">I203*0.8</f>
        <v>28.88</v>
      </c>
      <c r="K203" s="106"/>
      <c r="L203" s="107" t="n">
        <v>35</v>
      </c>
      <c r="M203" s="105" t="n">
        <f aca="false">L203*0.8</f>
        <v>28</v>
      </c>
      <c r="N203" s="1"/>
    </row>
    <row r="204" customFormat="false" ht="12.75" hidden="false" customHeight="false" outlineLevel="0" collapsed="false">
      <c r="A204" s="78" t="n">
        <v>250</v>
      </c>
      <c r="B204" s="100" t="s">
        <v>391</v>
      </c>
      <c r="C204" s="101" t="n">
        <v>23.35</v>
      </c>
      <c r="D204" s="102" t="n">
        <f aca="false">C204*0.8</f>
        <v>18.68</v>
      </c>
      <c r="E204" s="103"/>
      <c r="F204" s="104" t="n">
        <v>20.25</v>
      </c>
      <c r="G204" s="105" t="n">
        <f aca="false">F204*0.8</f>
        <v>16.2</v>
      </c>
      <c r="H204" s="106"/>
      <c r="I204" s="107" t="n">
        <v>19.24</v>
      </c>
      <c r="J204" s="105" t="n">
        <f aca="false">I204*0.8</f>
        <v>15.392</v>
      </c>
      <c r="K204" s="106"/>
      <c r="L204" s="107" t="n">
        <v>18.25</v>
      </c>
      <c r="M204" s="105" t="n">
        <f aca="false">L204*0.8</f>
        <v>14.6</v>
      </c>
      <c r="N204" s="1"/>
    </row>
    <row r="205" customFormat="false" ht="12.75" hidden="false" customHeight="false" outlineLevel="0" collapsed="false">
      <c r="A205" s="78" t="n">
        <v>40</v>
      </c>
      <c r="B205" s="100" t="s">
        <v>392</v>
      </c>
      <c r="C205" s="101" t="n">
        <v>12.4</v>
      </c>
      <c r="D205" s="102" t="n">
        <f aca="false">C205*0.8</f>
        <v>9.92</v>
      </c>
      <c r="E205" s="103"/>
      <c r="F205" s="104" t="n">
        <v>10.35</v>
      </c>
      <c r="G205" s="105" t="n">
        <f aca="false">F205*0.8</f>
        <v>8.28</v>
      </c>
      <c r="H205" s="106"/>
      <c r="I205" s="107" t="n">
        <v>9.85</v>
      </c>
      <c r="J205" s="105" t="n">
        <f aca="false">I205*0.8</f>
        <v>7.88</v>
      </c>
      <c r="K205" s="106"/>
      <c r="L205" s="107" t="n">
        <v>9.4</v>
      </c>
      <c r="M205" s="105" t="n">
        <f aca="false">L205*0.8</f>
        <v>7.52</v>
      </c>
      <c r="N205" s="1"/>
    </row>
    <row r="206" customFormat="false" ht="12.75" hidden="false" customHeight="false" outlineLevel="0" collapsed="false">
      <c r="A206" s="78" t="s">
        <v>393</v>
      </c>
      <c r="B206" s="100" t="s">
        <v>394</v>
      </c>
      <c r="C206" s="101" t="n">
        <v>14</v>
      </c>
      <c r="D206" s="102" t="n">
        <f aca="false">C206*0.8</f>
        <v>11.2</v>
      </c>
      <c r="E206" s="103"/>
      <c r="F206" s="104" t="n">
        <v>11.55</v>
      </c>
      <c r="G206" s="105" t="n">
        <f aca="false">F206*0.8</f>
        <v>9.24</v>
      </c>
      <c r="H206" s="106"/>
      <c r="I206" s="107" t="n">
        <v>10.97</v>
      </c>
      <c r="J206" s="105" t="n">
        <f aca="false">I206*0.8</f>
        <v>8.776</v>
      </c>
      <c r="K206" s="106"/>
      <c r="L206" s="107" t="n">
        <v>10.4</v>
      </c>
      <c r="M206" s="105" t="n">
        <f aca="false">L206*0.8</f>
        <v>8.32</v>
      </c>
      <c r="N206" s="1"/>
    </row>
    <row r="207" customFormat="false" ht="12.75" hidden="false" customHeight="false" outlineLevel="0" collapsed="false">
      <c r="A207" s="78" t="n">
        <v>670</v>
      </c>
      <c r="B207" s="100" t="s">
        <v>395</v>
      </c>
      <c r="C207" s="101" t="n">
        <v>100</v>
      </c>
      <c r="D207" s="102" t="n">
        <f aca="false">C207*0.8</f>
        <v>80</v>
      </c>
      <c r="E207" s="103"/>
      <c r="F207" s="104" t="n">
        <v>95</v>
      </c>
      <c r="G207" s="105" t="n">
        <f aca="false">F207*0.8</f>
        <v>76</v>
      </c>
      <c r="H207" s="106"/>
      <c r="I207" s="107" t="n">
        <v>92</v>
      </c>
      <c r="J207" s="105" t="n">
        <f aca="false">I207*0.8</f>
        <v>73.6</v>
      </c>
      <c r="K207" s="106"/>
      <c r="L207" s="107" t="n">
        <v>92</v>
      </c>
      <c r="M207" s="105" t="n">
        <f aca="false">L207*0.8</f>
        <v>73.6</v>
      </c>
      <c r="N207" s="1"/>
    </row>
    <row r="208" customFormat="false" ht="12.75" hidden="false" customHeight="false" outlineLevel="0" collapsed="false">
      <c r="A208" s="78" t="n">
        <v>1670</v>
      </c>
      <c r="B208" s="100" t="s">
        <v>396</v>
      </c>
      <c r="C208" s="101" t="n">
        <v>100</v>
      </c>
      <c r="D208" s="102" t="n">
        <f aca="false">C208*0.8</f>
        <v>80</v>
      </c>
      <c r="E208" s="103"/>
      <c r="F208" s="104" t="n">
        <v>95</v>
      </c>
      <c r="G208" s="105" t="n">
        <f aca="false">F208*0.8</f>
        <v>76</v>
      </c>
      <c r="H208" s="106"/>
      <c r="I208" s="107" t="n">
        <v>92</v>
      </c>
      <c r="J208" s="105" t="n">
        <f aca="false">I208*0.8</f>
        <v>73.6</v>
      </c>
      <c r="K208" s="106"/>
      <c r="L208" s="107" t="n">
        <v>92</v>
      </c>
      <c r="M208" s="105" t="n">
        <f aca="false">L208*0.8</f>
        <v>73.6</v>
      </c>
      <c r="N208" s="1"/>
    </row>
    <row r="209" customFormat="false" ht="12.75" hidden="false" customHeight="false" outlineLevel="0" collapsed="false">
      <c r="A209" s="78" t="n">
        <v>503</v>
      </c>
      <c r="B209" s="100" t="s">
        <v>397</v>
      </c>
      <c r="C209" s="101" t="n">
        <v>14</v>
      </c>
      <c r="D209" s="102" t="n">
        <f aca="false">C209*0.8</f>
        <v>11.2</v>
      </c>
      <c r="E209" s="103"/>
      <c r="F209" s="104" t="n">
        <v>11.55</v>
      </c>
      <c r="G209" s="105" t="n">
        <f aca="false">F209*0.8</f>
        <v>9.24</v>
      </c>
      <c r="H209" s="106"/>
      <c r="I209" s="107" t="n">
        <v>10.97</v>
      </c>
      <c r="J209" s="105" t="n">
        <f aca="false">I209*0.8</f>
        <v>8.776</v>
      </c>
      <c r="K209" s="106"/>
      <c r="L209" s="107" t="n">
        <v>10.4</v>
      </c>
      <c r="M209" s="105" t="n">
        <f aca="false">L209*0.8</f>
        <v>8.32</v>
      </c>
      <c r="N209" s="1"/>
    </row>
    <row r="210" customFormat="false" ht="12.75" hidden="false" customHeight="false" outlineLevel="0" collapsed="false">
      <c r="A210" s="78" t="n">
        <v>378</v>
      </c>
      <c r="B210" s="100" t="s">
        <v>398</v>
      </c>
      <c r="C210" s="101" t="n">
        <v>9</v>
      </c>
      <c r="D210" s="102" t="n">
        <f aca="false">C210*0.8</f>
        <v>7.2</v>
      </c>
      <c r="E210" s="103"/>
      <c r="F210" s="104" t="n">
        <v>7.2</v>
      </c>
      <c r="G210" s="105" t="n">
        <f aca="false">F210*0.8</f>
        <v>5.76</v>
      </c>
      <c r="H210" s="106"/>
      <c r="I210" s="107" t="n">
        <v>6.9</v>
      </c>
      <c r="J210" s="105" t="n">
        <f aca="false">I210*0.8</f>
        <v>5.52</v>
      </c>
      <c r="K210" s="106"/>
      <c r="L210" s="107" t="n">
        <v>6.5</v>
      </c>
      <c r="M210" s="105" t="n">
        <f aca="false">L210*0.8</f>
        <v>5.2</v>
      </c>
      <c r="N210" s="1"/>
    </row>
    <row r="211" customFormat="false" ht="12.75" hidden="false" customHeight="false" outlineLevel="0" collapsed="false">
      <c r="A211" s="78" t="n">
        <v>239</v>
      </c>
      <c r="B211" s="100" t="s">
        <v>399</v>
      </c>
      <c r="C211" s="101" t="n">
        <v>40</v>
      </c>
      <c r="D211" s="102" t="n">
        <f aca="false">C211*0.8</f>
        <v>32</v>
      </c>
      <c r="E211" s="103"/>
      <c r="F211" s="104" t="n">
        <v>38</v>
      </c>
      <c r="G211" s="105" t="n">
        <f aca="false">F211*0.8</f>
        <v>30.4</v>
      </c>
      <c r="H211" s="106"/>
      <c r="I211" s="107" t="n">
        <v>36.1</v>
      </c>
      <c r="J211" s="105" t="n">
        <f aca="false">I211*0.8</f>
        <v>28.88</v>
      </c>
      <c r="K211" s="106"/>
      <c r="L211" s="107" t="n">
        <v>35</v>
      </c>
      <c r="M211" s="105" t="n">
        <f aca="false">L211*0.8</f>
        <v>28</v>
      </c>
      <c r="N211" s="1"/>
    </row>
    <row r="212" customFormat="false" ht="12.75" hidden="false" customHeight="false" outlineLevel="0" collapsed="false">
      <c r="A212" s="78" t="n">
        <v>966</v>
      </c>
      <c r="B212" s="100" t="s">
        <v>400</v>
      </c>
      <c r="C212" s="101" t="n">
        <v>23.35</v>
      </c>
      <c r="D212" s="102" t="n">
        <f aca="false">C212*0.8</f>
        <v>18.68</v>
      </c>
      <c r="E212" s="103"/>
      <c r="F212" s="104" t="n">
        <v>20.25</v>
      </c>
      <c r="G212" s="105" t="n">
        <f aca="false">F212*0.8</f>
        <v>16.2</v>
      </c>
      <c r="H212" s="106"/>
      <c r="I212" s="107" t="n">
        <v>19.24</v>
      </c>
      <c r="J212" s="105" t="n">
        <f aca="false">I212*0.8</f>
        <v>15.392</v>
      </c>
      <c r="K212" s="106"/>
      <c r="L212" s="107" t="n">
        <v>18.25</v>
      </c>
      <c r="M212" s="105" t="n">
        <f aca="false">L212*0.8</f>
        <v>14.6</v>
      </c>
      <c r="N212" s="1"/>
    </row>
    <row r="213" customFormat="false" ht="12.75" hidden="false" customHeight="false" outlineLevel="0" collapsed="false">
      <c r="A213" s="78" t="n">
        <v>268</v>
      </c>
      <c r="B213" s="100" t="s">
        <v>401</v>
      </c>
      <c r="C213" s="101" t="n">
        <v>23.35</v>
      </c>
      <c r="D213" s="102" t="n">
        <f aca="false">C213*0.8</f>
        <v>18.68</v>
      </c>
      <c r="E213" s="103"/>
      <c r="F213" s="104" t="n">
        <v>20.25</v>
      </c>
      <c r="G213" s="105" t="n">
        <f aca="false">F213*0.8</f>
        <v>16.2</v>
      </c>
      <c r="H213" s="106"/>
      <c r="I213" s="107" t="n">
        <v>19.24</v>
      </c>
      <c r="J213" s="105" t="n">
        <f aca="false">I213*0.8</f>
        <v>15.392</v>
      </c>
      <c r="K213" s="106"/>
      <c r="L213" s="107" t="n">
        <v>18.25</v>
      </c>
      <c r="M213" s="105" t="n">
        <f aca="false">L213*0.8</f>
        <v>14.6</v>
      </c>
      <c r="N213" s="1"/>
    </row>
    <row r="214" customFormat="false" ht="12.75" hidden="false" customHeight="false" outlineLevel="0" collapsed="false">
      <c r="A214" s="78" t="n">
        <v>290</v>
      </c>
      <c r="B214" s="100" t="s">
        <v>402</v>
      </c>
      <c r="C214" s="101" t="n">
        <v>40</v>
      </c>
      <c r="D214" s="102" t="n">
        <f aca="false">C214*0.8</f>
        <v>32</v>
      </c>
      <c r="E214" s="103"/>
      <c r="F214" s="104" t="n">
        <v>38</v>
      </c>
      <c r="G214" s="105" t="n">
        <f aca="false">F214*0.8</f>
        <v>30.4</v>
      </c>
      <c r="H214" s="106"/>
      <c r="I214" s="107" t="n">
        <v>36.1</v>
      </c>
      <c r="J214" s="105" t="n">
        <f aca="false">I214*0.8</f>
        <v>28.88</v>
      </c>
      <c r="K214" s="106"/>
      <c r="L214" s="107" t="n">
        <v>35</v>
      </c>
      <c r="M214" s="105" t="n">
        <f aca="false">L214*0.8</f>
        <v>28</v>
      </c>
      <c r="N214" s="1"/>
    </row>
    <row r="215" customFormat="false" ht="12.75" hidden="false" customHeight="false" outlineLevel="0" collapsed="false">
      <c r="A215" s="78" t="n">
        <v>90392</v>
      </c>
      <c r="B215" s="100" t="s">
        <v>403</v>
      </c>
      <c r="C215" s="101" t="n">
        <v>14</v>
      </c>
      <c r="D215" s="102" t="n">
        <f aca="false">C215*0.8</f>
        <v>11.2</v>
      </c>
      <c r="E215" s="103"/>
      <c r="F215" s="104" t="n">
        <v>12</v>
      </c>
      <c r="G215" s="105" t="n">
        <f aca="false">F215*0.8</f>
        <v>9.6</v>
      </c>
      <c r="H215" s="106"/>
      <c r="I215" s="107" t="n">
        <v>11.4</v>
      </c>
      <c r="J215" s="105" t="n">
        <f aca="false">I215*0.8</f>
        <v>9.12</v>
      </c>
      <c r="K215" s="106"/>
      <c r="L215" s="107" t="n">
        <v>10.8</v>
      </c>
      <c r="M215" s="105" t="n">
        <f aca="false">L215*0.8</f>
        <v>8.64</v>
      </c>
      <c r="N215" s="1"/>
    </row>
    <row r="216" customFormat="false" ht="12.75" hidden="false" customHeight="false" outlineLevel="0" collapsed="false">
      <c r="A216" s="78" t="n">
        <v>248</v>
      </c>
      <c r="B216" s="100" t="s">
        <v>404</v>
      </c>
      <c r="C216" s="101" t="n">
        <v>25</v>
      </c>
      <c r="D216" s="102" t="n">
        <f aca="false">C216*0.8</f>
        <v>20</v>
      </c>
      <c r="E216" s="103"/>
      <c r="F216" s="104" t="n">
        <v>23.35</v>
      </c>
      <c r="G216" s="105" t="n">
        <f aca="false">F216*0.8</f>
        <v>18.68</v>
      </c>
      <c r="H216" s="106"/>
      <c r="I216" s="107" t="n">
        <v>22.3</v>
      </c>
      <c r="J216" s="105" t="n">
        <f aca="false">I216*0.8</f>
        <v>17.84</v>
      </c>
      <c r="K216" s="106"/>
      <c r="L216" s="107" t="n">
        <v>21.2</v>
      </c>
      <c r="M216" s="105" t="n">
        <f aca="false">L216*0.8</f>
        <v>16.96</v>
      </c>
      <c r="N216" s="1"/>
    </row>
    <row r="217" customFormat="false" ht="12.75" hidden="false" customHeight="false" outlineLevel="0" collapsed="false">
      <c r="A217" s="78" t="n">
        <v>221</v>
      </c>
      <c r="B217" s="100" t="s">
        <v>405</v>
      </c>
      <c r="C217" s="101" t="n">
        <v>25</v>
      </c>
      <c r="D217" s="102" t="n">
        <f aca="false">C217*0.8</f>
        <v>20</v>
      </c>
      <c r="E217" s="103"/>
      <c r="F217" s="104" t="n">
        <v>23.35</v>
      </c>
      <c r="G217" s="105" t="n">
        <f aca="false">F217*0.8</f>
        <v>18.68</v>
      </c>
      <c r="H217" s="106"/>
      <c r="I217" s="107" t="n">
        <v>22.3</v>
      </c>
      <c r="J217" s="105" t="n">
        <f aca="false">I217*0.8</f>
        <v>17.84</v>
      </c>
      <c r="K217" s="106"/>
      <c r="L217" s="107" t="n">
        <v>21.2</v>
      </c>
      <c r="M217" s="105" t="n">
        <f aca="false">L217*0.8</f>
        <v>16.96</v>
      </c>
      <c r="N217" s="1"/>
    </row>
    <row r="218" customFormat="false" ht="12.75" hidden="false" customHeight="false" outlineLevel="0" collapsed="false">
      <c r="A218" s="78" t="n">
        <v>508</v>
      </c>
      <c r="B218" s="100" t="s">
        <v>406</v>
      </c>
      <c r="C218" s="101" t="n">
        <v>20.25</v>
      </c>
      <c r="D218" s="102" t="n">
        <f aca="false">C218*0.8</f>
        <v>16.2</v>
      </c>
      <c r="E218" s="103"/>
      <c r="F218" s="104" t="n">
        <v>17.35</v>
      </c>
      <c r="G218" s="105" t="n">
        <f aca="false">F218*0.8</f>
        <v>13.88</v>
      </c>
      <c r="H218" s="106"/>
      <c r="I218" s="107" t="n">
        <v>16.55</v>
      </c>
      <c r="J218" s="105" t="n">
        <f aca="false">I218*0.8</f>
        <v>13.24</v>
      </c>
      <c r="K218" s="106"/>
      <c r="L218" s="107" t="n">
        <v>15.8</v>
      </c>
      <c r="M218" s="105" t="n">
        <f aca="false">L218*0.8</f>
        <v>12.64</v>
      </c>
      <c r="N218" s="1"/>
    </row>
    <row r="219" customFormat="false" ht="12.75" hidden="false" customHeight="false" outlineLevel="0" collapsed="false">
      <c r="A219" s="78" t="n">
        <v>1784</v>
      </c>
      <c r="B219" s="100" t="s">
        <v>407</v>
      </c>
      <c r="C219" s="101" t="n">
        <v>25</v>
      </c>
      <c r="D219" s="102" t="n">
        <f aca="false">C219*0.8</f>
        <v>20</v>
      </c>
      <c r="E219" s="103"/>
      <c r="F219" s="104" t="n">
        <v>23.35</v>
      </c>
      <c r="G219" s="105" t="n">
        <f aca="false">F219*0.8</f>
        <v>18.68</v>
      </c>
      <c r="H219" s="106"/>
      <c r="I219" s="107" t="n">
        <v>22.3</v>
      </c>
      <c r="J219" s="105" t="n">
        <f aca="false">I219*0.8</f>
        <v>17.84</v>
      </c>
      <c r="K219" s="106"/>
      <c r="L219" s="107" t="n">
        <v>21.2</v>
      </c>
      <c r="M219" s="105" t="n">
        <f aca="false">L219*0.8</f>
        <v>16.96</v>
      </c>
      <c r="N219" s="1"/>
    </row>
    <row r="220" customFormat="false" ht="12.75" hidden="false" customHeight="false" outlineLevel="0" collapsed="false">
      <c r="A220" s="78" t="n">
        <v>1869</v>
      </c>
      <c r="B220" s="100" t="s">
        <v>408</v>
      </c>
      <c r="C220" s="101" t="n">
        <v>25</v>
      </c>
      <c r="D220" s="102" t="n">
        <f aca="false">C220*0.8</f>
        <v>20</v>
      </c>
      <c r="E220" s="103"/>
      <c r="F220" s="104" t="n">
        <v>23.35</v>
      </c>
      <c r="G220" s="105" t="n">
        <f aca="false">F220*0.8</f>
        <v>18.68</v>
      </c>
      <c r="H220" s="106"/>
      <c r="I220" s="107" t="n">
        <v>22.3</v>
      </c>
      <c r="J220" s="105" t="n">
        <f aca="false">I220*0.8</f>
        <v>17.84</v>
      </c>
      <c r="K220" s="106"/>
      <c r="L220" s="107" t="n">
        <v>21.2</v>
      </c>
      <c r="M220" s="105" t="n">
        <f aca="false">L220*0.8</f>
        <v>16.96</v>
      </c>
      <c r="N220" s="1"/>
    </row>
    <row r="221" customFormat="false" ht="12.75" hidden="false" customHeight="false" outlineLevel="0" collapsed="false">
      <c r="A221" s="78" t="n">
        <v>1758</v>
      </c>
      <c r="B221" s="100" t="s">
        <v>409</v>
      </c>
      <c r="C221" s="101" t="n">
        <v>23.35</v>
      </c>
      <c r="D221" s="102" t="n">
        <f aca="false">C221*0.8</f>
        <v>18.68</v>
      </c>
      <c r="E221" s="103"/>
      <c r="F221" s="104" t="n">
        <v>20.25</v>
      </c>
      <c r="G221" s="105" t="n">
        <f aca="false">F221*0.8</f>
        <v>16.2</v>
      </c>
      <c r="H221" s="106"/>
      <c r="I221" s="107" t="n">
        <v>19.24</v>
      </c>
      <c r="J221" s="105" t="n">
        <f aca="false">I221*0.8</f>
        <v>15.392</v>
      </c>
      <c r="K221" s="106"/>
      <c r="L221" s="107" t="n">
        <v>18.25</v>
      </c>
      <c r="M221" s="105" t="n">
        <f aca="false">L221*0.8</f>
        <v>14.6</v>
      </c>
      <c r="N221" s="1"/>
    </row>
    <row r="222" customFormat="false" ht="12.75" hidden="false" customHeight="false" outlineLevel="0" collapsed="false">
      <c r="A222" s="78" t="n">
        <v>65</v>
      </c>
      <c r="B222" s="100" t="s">
        <v>410</v>
      </c>
      <c r="C222" s="101" t="n">
        <v>7</v>
      </c>
      <c r="D222" s="102" t="n">
        <f aca="false">C222*0.8</f>
        <v>5.6</v>
      </c>
      <c r="E222" s="103"/>
      <c r="F222" s="104" t="n">
        <v>5.5</v>
      </c>
      <c r="G222" s="105" t="n">
        <f aca="false">F222*0.8</f>
        <v>4.4</v>
      </c>
      <c r="H222" s="106"/>
      <c r="I222" s="107" t="n">
        <v>5.23</v>
      </c>
      <c r="J222" s="105" t="n">
        <f aca="false">I222*0.8</f>
        <v>4.184</v>
      </c>
      <c r="K222" s="106"/>
      <c r="L222" s="107" t="n">
        <v>5</v>
      </c>
      <c r="M222" s="105" t="n">
        <f aca="false">L222*0.8</f>
        <v>4</v>
      </c>
      <c r="N222" s="1"/>
    </row>
    <row r="223" customFormat="false" ht="12.75" hidden="false" customHeight="false" outlineLevel="0" collapsed="false">
      <c r="A223" s="78" t="s">
        <v>411</v>
      </c>
      <c r="B223" s="100" t="s">
        <v>412</v>
      </c>
      <c r="C223" s="101" t="n">
        <v>7</v>
      </c>
      <c r="D223" s="102" t="n">
        <f aca="false">C223*0.8</f>
        <v>5.6</v>
      </c>
      <c r="E223" s="103"/>
      <c r="F223" s="104" t="n">
        <v>5.5</v>
      </c>
      <c r="G223" s="105" t="n">
        <f aca="false">F223*0.8</f>
        <v>4.4</v>
      </c>
      <c r="H223" s="106"/>
      <c r="I223" s="107" t="n">
        <v>5.23</v>
      </c>
      <c r="J223" s="105" t="n">
        <f aca="false">I223*0.8</f>
        <v>4.184</v>
      </c>
      <c r="K223" s="106"/>
      <c r="L223" s="107" t="n">
        <v>5</v>
      </c>
      <c r="M223" s="105" t="n">
        <f aca="false">L223*0.8</f>
        <v>4</v>
      </c>
      <c r="N223" s="1"/>
    </row>
    <row r="224" customFormat="false" ht="12.75" hidden="false" customHeight="false" outlineLevel="0" collapsed="false">
      <c r="A224" s="78" t="n">
        <v>963</v>
      </c>
      <c r="B224" s="100" t="s">
        <v>413</v>
      </c>
      <c r="C224" s="101" t="n">
        <v>25</v>
      </c>
      <c r="D224" s="102" t="n">
        <f aca="false">C224*0.8</f>
        <v>20</v>
      </c>
      <c r="E224" s="103"/>
      <c r="F224" s="104" t="n">
        <v>23.35</v>
      </c>
      <c r="G224" s="105" t="n">
        <f aca="false">F224*0.8</f>
        <v>18.68</v>
      </c>
      <c r="H224" s="106"/>
      <c r="I224" s="107" t="n">
        <v>22.3</v>
      </c>
      <c r="J224" s="105" t="n">
        <f aca="false">I224*0.8</f>
        <v>17.84</v>
      </c>
      <c r="K224" s="106"/>
      <c r="L224" s="107" t="n">
        <v>21.2</v>
      </c>
      <c r="M224" s="105" t="n">
        <f aca="false">L224*0.8</f>
        <v>16.96</v>
      </c>
      <c r="N224" s="1"/>
    </row>
    <row r="225" customFormat="false" ht="12.75" hidden="false" customHeight="false" outlineLevel="0" collapsed="false">
      <c r="A225" s="78" t="n">
        <v>421</v>
      </c>
      <c r="B225" s="100" t="s">
        <v>414</v>
      </c>
      <c r="C225" s="101" t="n">
        <v>12.4</v>
      </c>
      <c r="D225" s="102" t="n">
        <f aca="false">C225*0.8</f>
        <v>9.92</v>
      </c>
      <c r="E225" s="103"/>
      <c r="F225" s="104" t="n">
        <v>10.35</v>
      </c>
      <c r="G225" s="105" t="n">
        <f aca="false">F225*0.8</f>
        <v>8.28</v>
      </c>
      <c r="H225" s="106"/>
      <c r="I225" s="107" t="n">
        <v>9.85</v>
      </c>
      <c r="J225" s="105" t="n">
        <f aca="false">I225*0.8</f>
        <v>7.88</v>
      </c>
      <c r="K225" s="106"/>
      <c r="L225" s="107" t="n">
        <v>9.4</v>
      </c>
      <c r="M225" s="105" t="n">
        <f aca="false">L225*0.8</f>
        <v>7.52</v>
      </c>
      <c r="N225" s="1"/>
    </row>
    <row r="226" customFormat="false" ht="12.75" hidden="false" customHeight="false" outlineLevel="0" collapsed="false">
      <c r="A226" s="78" t="n">
        <v>428</v>
      </c>
      <c r="B226" s="100" t="s">
        <v>414</v>
      </c>
      <c r="C226" s="101" t="n">
        <v>12.4</v>
      </c>
      <c r="D226" s="102" t="n">
        <f aca="false">C226*0.8</f>
        <v>9.92</v>
      </c>
      <c r="E226" s="103"/>
      <c r="F226" s="104" t="n">
        <v>10.35</v>
      </c>
      <c r="G226" s="105" t="n">
        <f aca="false">F226*0.8</f>
        <v>8.28</v>
      </c>
      <c r="H226" s="106"/>
      <c r="I226" s="107" t="n">
        <v>9.85</v>
      </c>
      <c r="J226" s="105" t="n">
        <f aca="false">I226*0.8</f>
        <v>7.88</v>
      </c>
      <c r="K226" s="106"/>
      <c r="L226" s="107" t="n">
        <v>9.4</v>
      </c>
      <c r="M226" s="105" t="n">
        <f aca="false">L226*0.8</f>
        <v>7.52</v>
      </c>
      <c r="N226" s="1"/>
    </row>
    <row r="227" customFormat="false" ht="12.75" hidden="false" customHeight="false" outlineLevel="0" collapsed="false">
      <c r="A227" s="78" t="n">
        <v>429</v>
      </c>
      <c r="B227" s="100" t="s">
        <v>414</v>
      </c>
      <c r="C227" s="101" t="n">
        <v>12.4</v>
      </c>
      <c r="D227" s="102" t="n">
        <f aca="false">C227*0.8</f>
        <v>9.92</v>
      </c>
      <c r="E227" s="103"/>
      <c r="F227" s="104" t="n">
        <v>10.35</v>
      </c>
      <c r="G227" s="105" t="n">
        <f aca="false">F227*0.8</f>
        <v>8.28</v>
      </c>
      <c r="H227" s="106"/>
      <c r="I227" s="107" t="n">
        <v>9.85</v>
      </c>
      <c r="J227" s="105" t="n">
        <f aca="false">I227*0.8</f>
        <v>7.88</v>
      </c>
      <c r="K227" s="106"/>
      <c r="L227" s="107" t="n">
        <v>9.4</v>
      </c>
      <c r="M227" s="105" t="n">
        <f aca="false">L227*0.8</f>
        <v>7.52</v>
      </c>
      <c r="N227" s="1"/>
    </row>
    <row r="228" customFormat="false" ht="12.75" hidden="false" customHeight="false" outlineLevel="0" collapsed="false">
      <c r="A228" s="78" t="s">
        <v>415</v>
      </c>
      <c r="B228" s="100" t="s">
        <v>416</v>
      </c>
      <c r="C228" s="101" t="n">
        <v>12.4</v>
      </c>
      <c r="D228" s="102" t="n">
        <f aca="false">C228*0.8</f>
        <v>9.92</v>
      </c>
      <c r="E228" s="103"/>
      <c r="F228" s="104" t="n">
        <v>10.35</v>
      </c>
      <c r="G228" s="105" t="n">
        <f aca="false">F228*0.8</f>
        <v>8.28</v>
      </c>
      <c r="H228" s="106"/>
      <c r="I228" s="107" t="n">
        <v>9.85</v>
      </c>
      <c r="J228" s="105" t="n">
        <f aca="false">I228*0.8</f>
        <v>7.88</v>
      </c>
      <c r="K228" s="106"/>
      <c r="L228" s="107" t="n">
        <v>9.4</v>
      </c>
      <c r="M228" s="105" t="n">
        <f aca="false">L228*0.8</f>
        <v>7.52</v>
      </c>
      <c r="N228" s="1"/>
    </row>
    <row r="229" customFormat="false" ht="12.75" hidden="false" customHeight="false" outlineLevel="0" collapsed="false">
      <c r="A229" s="78" t="n">
        <v>386</v>
      </c>
      <c r="B229" s="100" t="s">
        <v>417</v>
      </c>
      <c r="C229" s="101" t="n">
        <v>12.4</v>
      </c>
      <c r="D229" s="102" t="n">
        <f aca="false">C229*0.8</f>
        <v>9.92</v>
      </c>
      <c r="E229" s="103"/>
      <c r="F229" s="104" t="n">
        <v>10.35</v>
      </c>
      <c r="G229" s="105" t="n">
        <f aca="false">F229*0.8</f>
        <v>8.28</v>
      </c>
      <c r="H229" s="106"/>
      <c r="I229" s="107" t="n">
        <v>9.85</v>
      </c>
      <c r="J229" s="105" t="n">
        <f aca="false">I229*0.8</f>
        <v>7.88</v>
      </c>
      <c r="K229" s="106"/>
      <c r="L229" s="107" t="n">
        <v>9.4</v>
      </c>
      <c r="M229" s="105" t="n">
        <f aca="false">L229*0.8</f>
        <v>7.52</v>
      </c>
      <c r="N229" s="1"/>
    </row>
    <row r="230" customFormat="false" ht="12.75" hidden="false" customHeight="false" outlineLevel="0" collapsed="false">
      <c r="A230" s="78" t="n">
        <v>677</v>
      </c>
      <c r="B230" s="100" t="s">
        <v>418</v>
      </c>
      <c r="C230" s="101" t="n">
        <v>100</v>
      </c>
      <c r="D230" s="102" t="n">
        <f aca="false">C230*0.8</f>
        <v>80</v>
      </c>
      <c r="E230" s="103"/>
      <c r="F230" s="104" t="n">
        <v>95</v>
      </c>
      <c r="G230" s="105" t="n">
        <f aca="false">F230*0.8</f>
        <v>76</v>
      </c>
      <c r="H230" s="106"/>
      <c r="I230" s="107" t="n">
        <v>92</v>
      </c>
      <c r="J230" s="105" t="n">
        <f aca="false">I230*0.8</f>
        <v>73.6</v>
      </c>
      <c r="K230" s="106"/>
      <c r="L230" s="107" t="n">
        <v>92</v>
      </c>
      <c r="M230" s="105" t="n">
        <f aca="false">L230*0.8</f>
        <v>73.6</v>
      </c>
      <c r="N230" s="1"/>
    </row>
    <row r="231" customFormat="false" ht="12.75" hidden="false" customHeight="false" outlineLevel="0" collapsed="false">
      <c r="A231" s="78" t="n">
        <v>252</v>
      </c>
      <c r="B231" s="100" t="s">
        <v>419</v>
      </c>
      <c r="C231" s="101" t="n">
        <v>25</v>
      </c>
      <c r="D231" s="102" t="n">
        <f aca="false">C231*0.8</f>
        <v>20</v>
      </c>
      <c r="E231" s="103"/>
      <c r="F231" s="104" t="n">
        <v>23.35</v>
      </c>
      <c r="G231" s="105" t="n">
        <f aca="false">F231*0.8</f>
        <v>18.68</v>
      </c>
      <c r="H231" s="106"/>
      <c r="I231" s="107" t="n">
        <v>22.3</v>
      </c>
      <c r="J231" s="105" t="n">
        <f aca="false">I231*0.8</f>
        <v>17.84</v>
      </c>
      <c r="K231" s="106"/>
      <c r="L231" s="107" t="n">
        <v>21.2</v>
      </c>
      <c r="M231" s="105" t="n">
        <f aca="false">L231*0.8</f>
        <v>16.96</v>
      </c>
      <c r="N231" s="1"/>
    </row>
    <row r="232" customFormat="false" ht="12.75" hidden="false" customHeight="false" outlineLevel="0" collapsed="false">
      <c r="A232" s="78" t="n">
        <v>249</v>
      </c>
      <c r="B232" s="100" t="s">
        <v>420</v>
      </c>
      <c r="C232" s="101" t="n">
        <v>23.35</v>
      </c>
      <c r="D232" s="102" t="n">
        <f aca="false">C232*0.8</f>
        <v>18.68</v>
      </c>
      <c r="E232" s="103"/>
      <c r="F232" s="104" t="n">
        <v>20.25</v>
      </c>
      <c r="G232" s="105" t="n">
        <f aca="false">F232*0.8</f>
        <v>16.2</v>
      </c>
      <c r="H232" s="106"/>
      <c r="I232" s="107" t="n">
        <v>19.24</v>
      </c>
      <c r="J232" s="105" t="n">
        <f aca="false">I232*0.8</f>
        <v>15.392</v>
      </c>
      <c r="K232" s="106"/>
      <c r="L232" s="107" t="n">
        <v>18.25</v>
      </c>
      <c r="M232" s="105" t="n">
        <f aca="false">L232*0.8</f>
        <v>14.6</v>
      </c>
      <c r="N232" s="1"/>
    </row>
    <row r="233" customFormat="false" ht="12.75" hidden="false" customHeight="false" outlineLevel="0" collapsed="false">
      <c r="A233" s="78" t="n">
        <v>597</v>
      </c>
      <c r="B233" s="100" t="s">
        <v>421</v>
      </c>
      <c r="C233" s="101" t="n">
        <v>25</v>
      </c>
      <c r="D233" s="102" t="n">
        <f aca="false">C233*0.8</f>
        <v>20</v>
      </c>
      <c r="E233" s="103"/>
      <c r="F233" s="104" t="n">
        <v>23.35</v>
      </c>
      <c r="G233" s="105" t="n">
        <f aca="false">F233*0.8</f>
        <v>18.68</v>
      </c>
      <c r="H233" s="106"/>
      <c r="I233" s="107" t="n">
        <v>22.3</v>
      </c>
      <c r="J233" s="105" t="n">
        <f aca="false">I233*0.8</f>
        <v>17.84</v>
      </c>
      <c r="K233" s="106"/>
      <c r="L233" s="107" t="n">
        <v>21.2</v>
      </c>
      <c r="M233" s="105" t="n">
        <f aca="false">L233*0.8</f>
        <v>16.96</v>
      </c>
      <c r="N233" s="1"/>
    </row>
    <row r="234" customFormat="false" ht="12.75" hidden="false" customHeight="false" outlineLevel="0" collapsed="false">
      <c r="A234" s="78" t="n">
        <v>1</v>
      </c>
      <c r="B234" s="100" t="s">
        <v>422</v>
      </c>
      <c r="C234" s="101" t="n">
        <v>5.5</v>
      </c>
      <c r="D234" s="102" t="n">
        <f aca="false">C234*0.8</f>
        <v>4.4</v>
      </c>
      <c r="E234" s="103"/>
      <c r="F234" s="104" t="n">
        <v>3.6</v>
      </c>
      <c r="G234" s="105" t="n">
        <f aca="false">F234*0.8</f>
        <v>2.88</v>
      </c>
      <c r="H234" s="106"/>
      <c r="I234" s="107" t="n">
        <v>3.42</v>
      </c>
      <c r="J234" s="105" t="n">
        <f aca="false">I234*0.8</f>
        <v>2.736</v>
      </c>
      <c r="K234" s="106"/>
      <c r="L234" s="107" t="n">
        <v>3.25</v>
      </c>
      <c r="M234" s="105" t="n">
        <f aca="false">L234*0.8</f>
        <v>2.6</v>
      </c>
      <c r="N234" s="1"/>
    </row>
    <row r="235" customFormat="false" ht="12.75" hidden="false" customHeight="false" outlineLevel="0" collapsed="false">
      <c r="A235" s="78" t="n">
        <v>232</v>
      </c>
      <c r="B235" s="100" t="s">
        <v>423</v>
      </c>
      <c r="C235" s="101" t="n">
        <v>25</v>
      </c>
      <c r="D235" s="102" t="n">
        <f aca="false">C235*0.8</f>
        <v>20</v>
      </c>
      <c r="E235" s="103"/>
      <c r="F235" s="104" t="n">
        <v>23.35</v>
      </c>
      <c r="G235" s="105" t="n">
        <f aca="false">F235*0.8</f>
        <v>18.68</v>
      </c>
      <c r="H235" s="106"/>
      <c r="I235" s="107" t="n">
        <v>22.3</v>
      </c>
      <c r="J235" s="105" t="n">
        <f aca="false">I235*0.8</f>
        <v>17.84</v>
      </c>
      <c r="K235" s="106"/>
      <c r="L235" s="107" t="n">
        <v>21.2</v>
      </c>
      <c r="M235" s="105" t="n">
        <f aca="false">L235*0.8</f>
        <v>16.96</v>
      </c>
      <c r="N235" s="1"/>
    </row>
    <row r="236" customFormat="false" ht="12.75" hidden="false" customHeight="false" outlineLevel="0" collapsed="false">
      <c r="A236" s="78" t="n">
        <v>66</v>
      </c>
      <c r="B236" s="100" t="s">
        <v>424</v>
      </c>
      <c r="C236" s="101" t="n">
        <v>18.5</v>
      </c>
      <c r="D236" s="102" t="n">
        <f aca="false">C236*0.8</f>
        <v>14.8</v>
      </c>
      <c r="E236" s="103"/>
      <c r="F236" s="104" t="n">
        <v>15.8</v>
      </c>
      <c r="G236" s="105" t="n">
        <f aca="false">F236*0.8</f>
        <v>12.64</v>
      </c>
      <c r="H236" s="106"/>
      <c r="I236" s="107" t="n">
        <v>15.05</v>
      </c>
      <c r="J236" s="105" t="n">
        <f aca="false">I236*0.8</f>
        <v>12.04</v>
      </c>
      <c r="K236" s="106"/>
      <c r="L236" s="107" t="n">
        <v>14.3</v>
      </c>
      <c r="M236" s="105" t="n">
        <f aca="false">L236*0.8</f>
        <v>11.44</v>
      </c>
      <c r="N236" s="1"/>
    </row>
    <row r="237" customFormat="false" ht="12.75" hidden="false" customHeight="false" outlineLevel="0" collapsed="false">
      <c r="A237" s="78" t="n">
        <v>886</v>
      </c>
      <c r="B237" s="100" t="s">
        <v>425</v>
      </c>
      <c r="C237" s="101" t="n">
        <v>12.4</v>
      </c>
      <c r="D237" s="102" t="n">
        <f aca="false">C237*0.8</f>
        <v>9.92</v>
      </c>
      <c r="E237" s="103"/>
      <c r="F237" s="104" t="n">
        <v>10.35</v>
      </c>
      <c r="G237" s="105" t="n">
        <f aca="false">F237*0.8</f>
        <v>8.28</v>
      </c>
      <c r="H237" s="106"/>
      <c r="I237" s="107" t="n">
        <v>9.85</v>
      </c>
      <c r="J237" s="105" t="n">
        <f aca="false">I237*0.8</f>
        <v>7.88</v>
      </c>
      <c r="K237" s="106"/>
      <c r="L237" s="107" t="n">
        <v>9.4</v>
      </c>
      <c r="M237" s="105" t="n">
        <f aca="false">L237*0.8</f>
        <v>7.52</v>
      </c>
      <c r="N237" s="1"/>
    </row>
    <row r="238" customFormat="false" ht="12.75" hidden="false" customHeight="false" outlineLevel="0" collapsed="false">
      <c r="A238" s="78" t="n">
        <v>255</v>
      </c>
      <c r="B238" s="100" t="s">
        <v>426</v>
      </c>
      <c r="C238" s="101" t="n">
        <v>23.35</v>
      </c>
      <c r="D238" s="102" t="n">
        <f aca="false">C238*0.8</f>
        <v>18.68</v>
      </c>
      <c r="E238" s="103"/>
      <c r="F238" s="104" t="n">
        <v>20.25</v>
      </c>
      <c r="G238" s="105" t="n">
        <f aca="false">F238*0.8</f>
        <v>16.2</v>
      </c>
      <c r="H238" s="106"/>
      <c r="I238" s="107" t="n">
        <v>19.24</v>
      </c>
      <c r="J238" s="105" t="n">
        <f aca="false">I238*0.8</f>
        <v>15.392</v>
      </c>
      <c r="K238" s="106"/>
      <c r="L238" s="107" t="n">
        <v>18.25</v>
      </c>
      <c r="M238" s="105" t="n">
        <f aca="false">L238*0.8</f>
        <v>14.6</v>
      </c>
      <c r="N238" s="1"/>
    </row>
    <row r="239" customFormat="false" ht="12.75" hidden="false" customHeight="false" outlineLevel="0" collapsed="false">
      <c r="A239" s="78" t="n">
        <v>1649</v>
      </c>
      <c r="B239" s="100" t="s">
        <v>427</v>
      </c>
      <c r="C239" s="101" t="n">
        <v>23.35</v>
      </c>
      <c r="D239" s="102" t="n">
        <f aca="false">C239*0.8</f>
        <v>18.68</v>
      </c>
      <c r="E239" s="103"/>
      <c r="F239" s="104" t="n">
        <v>20.25</v>
      </c>
      <c r="G239" s="105" t="n">
        <f aca="false">F239*0.8</f>
        <v>16.2</v>
      </c>
      <c r="H239" s="106"/>
      <c r="I239" s="107" t="n">
        <v>19.24</v>
      </c>
      <c r="J239" s="105" t="n">
        <f aca="false">I239*0.8</f>
        <v>15.392</v>
      </c>
      <c r="K239" s="106"/>
      <c r="L239" s="107" t="n">
        <v>18.25</v>
      </c>
      <c r="M239" s="105" t="n">
        <f aca="false">L239*0.8</f>
        <v>14.6</v>
      </c>
      <c r="N239" s="1"/>
    </row>
    <row r="240" customFormat="false" ht="12.75" hidden="false" customHeight="false" outlineLevel="0" collapsed="false">
      <c r="A240" s="78" t="n">
        <v>228</v>
      </c>
      <c r="B240" s="100" t="s">
        <v>428</v>
      </c>
      <c r="C240" s="101" t="n">
        <v>25</v>
      </c>
      <c r="D240" s="102" t="n">
        <f aca="false">C240*0.8</f>
        <v>20</v>
      </c>
      <c r="E240" s="103"/>
      <c r="F240" s="104" t="n">
        <v>23.35</v>
      </c>
      <c r="G240" s="105" t="n">
        <f aca="false">F240*0.8</f>
        <v>18.68</v>
      </c>
      <c r="H240" s="106"/>
      <c r="I240" s="107" t="n">
        <v>22.3</v>
      </c>
      <c r="J240" s="105" t="n">
        <f aca="false">I240*0.8</f>
        <v>17.84</v>
      </c>
      <c r="K240" s="106"/>
      <c r="L240" s="107" t="n">
        <v>21.2</v>
      </c>
      <c r="M240" s="105" t="n">
        <f aca="false">L240*0.8</f>
        <v>16.96</v>
      </c>
      <c r="N240" s="1"/>
    </row>
    <row r="241" customFormat="false" ht="12.75" hidden="false" customHeight="false" outlineLevel="0" collapsed="false">
      <c r="A241" s="78" t="n">
        <v>690</v>
      </c>
      <c r="B241" s="100" t="s">
        <v>429</v>
      </c>
      <c r="C241" s="101" t="n">
        <v>18.5</v>
      </c>
      <c r="D241" s="102" t="n">
        <f aca="false">C241*0.8</f>
        <v>14.8</v>
      </c>
      <c r="E241" s="103"/>
      <c r="F241" s="104" t="n">
        <v>15.8</v>
      </c>
      <c r="G241" s="105" t="n">
        <f aca="false">F241*0.8</f>
        <v>12.64</v>
      </c>
      <c r="H241" s="106"/>
      <c r="I241" s="107" t="n">
        <v>15.05</v>
      </c>
      <c r="J241" s="105" t="n">
        <f aca="false">I241*0.8</f>
        <v>12.04</v>
      </c>
      <c r="K241" s="106"/>
      <c r="L241" s="107" t="n">
        <v>14.3</v>
      </c>
      <c r="M241" s="105" t="n">
        <f aca="false">L241*0.8</f>
        <v>11.44</v>
      </c>
      <c r="N241" s="1"/>
    </row>
    <row r="242" customFormat="false" ht="12.75" hidden="false" customHeight="false" outlineLevel="0" collapsed="false">
      <c r="A242" s="78" t="n">
        <v>676</v>
      </c>
      <c r="B242" s="100" t="s">
        <v>430</v>
      </c>
      <c r="C242" s="101" t="n">
        <v>40</v>
      </c>
      <c r="D242" s="102" t="n">
        <f aca="false">C242*0.8</f>
        <v>32</v>
      </c>
      <c r="E242" s="103"/>
      <c r="F242" s="104" t="n">
        <v>38</v>
      </c>
      <c r="G242" s="105" t="n">
        <f aca="false">F242*0.8</f>
        <v>30.4</v>
      </c>
      <c r="H242" s="106"/>
      <c r="I242" s="107" t="n">
        <v>36.1</v>
      </c>
      <c r="J242" s="105" t="n">
        <f aca="false">I242*0.8</f>
        <v>28.88</v>
      </c>
      <c r="K242" s="106"/>
      <c r="L242" s="107" t="n">
        <v>35</v>
      </c>
      <c r="M242" s="105" t="n">
        <f aca="false">L242*0.8</f>
        <v>28</v>
      </c>
      <c r="N242" s="1"/>
    </row>
    <row r="243" customFormat="false" ht="12.75" hidden="false" customHeight="false" outlineLevel="0" collapsed="false">
      <c r="A243" s="78" t="n">
        <v>1868</v>
      </c>
      <c r="B243" s="100" t="s">
        <v>431</v>
      </c>
      <c r="C243" s="101" t="n">
        <v>25</v>
      </c>
      <c r="D243" s="102" t="n">
        <f aca="false">C243*0.8</f>
        <v>20</v>
      </c>
      <c r="E243" s="103"/>
      <c r="F243" s="104" t="n">
        <v>23.35</v>
      </c>
      <c r="G243" s="105" t="n">
        <f aca="false">F243*0.8</f>
        <v>18.68</v>
      </c>
      <c r="H243" s="106"/>
      <c r="I243" s="107" t="n">
        <v>22.3</v>
      </c>
      <c r="J243" s="105" t="n">
        <f aca="false">I243*0.8</f>
        <v>17.84</v>
      </c>
      <c r="K243" s="106"/>
      <c r="L243" s="107" t="n">
        <v>21.2</v>
      </c>
      <c r="M243" s="105" t="n">
        <f aca="false">L243*0.8</f>
        <v>16.96</v>
      </c>
      <c r="N243" s="1"/>
    </row>
    <row r="244" customFormat="false" ht="12.75" hidden="false" customHeight="false" outlineLevel="0" collapsed="false">
      <c r="A244" s="78" t="n">
        <v>688</v>
      </c>
      <c r="B244" s="100" t="s">
        <v>432</v>
      </c>
      <c r="C244" s="101" t="n">
        <v>31</v>
      </c>
      <c r="D244" s="102" t="n">
        <f aca="false">C244*0.8</f>
        <v>24.8</v>
      </c>
      <c r="E244" s="103"/>
      <c r="F244" s="104" t="n">
        <v>27</v>
      </c>
      <c r="G244" s="105" t="n">
        <f aca="false">F244*0.8</f>
        <v>21.6</v>
      </c>
      <c r="H244" s="106"/>
      <c r="I244" s="107" t="n">
        <v>25.8</v>
      </c>
      <c r="J244" s="105" t="n">
        <f aca="false">I244*0.8</f>
        <v>20.64</v>
      </c>
      <c r="K244" s="106"/>
      <c r="L244" s="107" t="n">
        <v>25</v>
      </c>
      <c r="M244" s="105" t="n">
        <f aca="false">L244*0.8</f>
        <v>20</v>
      </c>
      <c r="N244" s="1"/>
    </row>
    <row r="245" customFormat="false" ht="12.75" hidden="false" customHeight="false" outlineLevel="0" collapsed="false">
      <c r="A245" s="78" t="n">
        <v>216</v>
      </c>
      <c r="B245" s="100" t="s">
        <v>433</v>
      </c>
      <c r="C245" s="101" t="n">
        <v>23.35</v>
      </c>
      <c r="D245" s="102" t="n">
        <f aca="false">C245*0.8</f>
        <v>18.68</v>
      </c>
      <c r="E245" s="103"/>
      <c r="F245" s="104" t="n">
        <v>20.25</v>
      </c>
      <c r="G245" s="105" t="n">
        <f aca="false">F245*0.8</f>
        <v>16.2</v>
      </c>
      <c r="H245" s="106"/>
      <c r="I245" s="107" t="n">
        <v>19.24</v>
      </c>
      <c r="J245" s="105" t="n">
        <f aca="false">I245*0.8</f>
        <v>15.392</v>
      </c>
      <c r="K245" s="106"/>
      <c r="L245" s="107" t="n">
        <v>18.25</v>
      </c>
      <c r="M245" s="105" t="n">
        <f aca="false">L245*0.8</f>
        <v>14.6</v>
      </c>
      <c r="N245" s="1"/>
    </row>
    <row r="246" customFormat="false" ht="12.75" hidden="false" customHeight="false" outlineLevel="0" collapsed="false">
      <c r="A246" s="78" t="n">
        <v>217</v>
      </c>
      <c r="B246" s="100" t="s">
        <v>433</v>
      </c>
      <c r="C246" s="101" t="n">
        <v>23.35</v>
      </c>
      <c r="D246" s="102" t="n">
        <f aca="false">C246*0.8</f>
        <v>18.68</v>
      </c>
      <c r="E246" s="103"/>
      <c r="F246" s="104" t="n">
        <v>20.25</v>
      </c>
      <c r="G246" s="105" t="n">
        <f aca="false">F246*0.8</f>
        <v>16.2</v>
      </c>
      <c r="H246" s="106"/>
      <c r="I246" s="107" t="n">
        <v>19.24</v>
      </c>
      <c r="J246" s="105" t="n">
        <f aca="false">I246*0.8</f>
        <v>15.392</v>
      </c>
      <c r="K246" s="106"/>
      <c r="L246" s="107" t="n">
        <v>18.25</v>
      </c>
      <c r="M246" s="105" t="n">
        <f aca="false">L246*0.8</f>
        <v>14.6</v>
      </c>
      <c r="N246" s="1"/>
    </row>
    <row r="247" customFormat="false" ht="12.75" hidden="false" customHeight="false" outlineLevel="0" collapsed="false">
      <c r="A247" s="78" t="n">
        <v>90</v>
      </c>
      <c r="B247" s="100" t="s">
        <v>434</v>
      </c>
      <c r="C247" s="101" t="n">
        <v>12.4</v>
      </c>
      <c r="D247" s="102" t="n">
        <f aca="false">C247*0.8</f>
        <v>9.92</v>
      </c>
      <c r="E247" s="103"/>
      <c r="F247" s="104" t="n">
        <v>10.35</v>
      </c>
      <c r="G247" s="105" t="n">
        <f aca="false">F247*0.8</f>
        <v>8.28</v>
      </c>
      <c r="H247" s="106"/>
      <c r="I247" s="107" t="n">
        <v>9.85</v>
      </c>
      <c r="J247" s="105" t="n">
        <f aca="false">I247*0.8</f>
        <v>7.88</v>
      </c>
      <c r="K247" s="106"/>
      <c r="L247" s="107" t="n">
        <v>9.4</v>
      </c>
      <c r="M247" s="105" t="n">
        <f aca="false">L247*0.8</f>
        <v>7.52</v>
      </c>
      <c r="N247" s="1"/>
    </row>
    <row r="248" customFormat="false" ht="12.75" hidden="false" customHeight="false" outlineLevel="0" collapsed="false">
      <c r="A248" s="78" t="n">
        <v>256</v>
      </c>
      <c r="B248" s="100" t="s">
        <v>435</v>
      </c>
      <c r="C248" s="101" t="n">
        <v>23.35</v>
      </c>
      <c r="D248" s="102" t="n">
        <f aca="false">C248*0.8</f>
        <v>18.68</v>
      </c>
      <c r="E248" s="103"/>
      <c r="F248" s="104" t="n">
        <v>20.25</v>
      </c>
      <c r="G248" s="105" t="n">
        <f aca="false">F248*0.8</f>
        <v>16.2</v>
      </c>
      <c r="H248" s="106"/>
      <c r="I248" s="107" t="n">
        <v>19.24</v>
      </c>
      <c r="J248" s="105" t="n">
        <f aca="false">I248*0.8</f>
        <v>15.392</v>
      </c>
      <c r="K248" s="106"/>
      <c r="L248" s="107" t="n">
        <v>18.25</v>
      </c>
      <c r="M248" s="105" t="n">
        <f aca="false">L248*0.8</f>
        <v>14.6</v>
      </c>
      <c r="N248" s="1"/>
    </row>
    <row r="249" customFormat="false" ht="12.75" hidden="false" customHeight="false" outlineLevel="0" collapsed="false">
      <c r="A249" s="78" t="n">
        <v>681</v>
      </c>
      <c r="B249" s="100" t="s">
        <v>436</v>
      </c>
      <c r="C249" s="101" t="n">
        <v>31</v>
      </c>
      <c r="D249" s="102" t="n">
        <f aca="false">C249*0.8</f>
        <v>24.8</v>
      </c>
      <c r="E249" s="103"/>
      <c r="F249" s="104" t="n">
        <v>27</v>
      </c>
      <c r="G249" s="105" t="n">
        <f aca="false">F249*0.8</f>
        <v>21.6</v>
      </c>
      <c r="H249" s="106"/>
      <c r="I249" s="107" t="n">
        <v>25.8</v>
      </c>
      <c r="J249" s="105" t="n">
        <f aca="false">I249*0.8</f>
        <v>20.64</v>
      </c>
      <c r="K249" s="106"/>
      <c r="L249" s="107" t="n">
        <v>25</v>
      </c>
      <c r="M249" s="105" t="n">
        <f aca="false">L249*0.8</f>
        <v>20</v>
      </c>
      <c r="N249" s="1"/>
    </row>
    <row r="250" customFormat="false" ht="12.75" hidden="false" customHeight="false" outlineLevel="0" collapsed="false">
      <c r="A250" s="78" t="n">
        <v>598</v>
      </c>
      <c r="B250" s="100" t="s">
        <v>437</v>
      </c>
      <c r="C250" s="101" t="n">
        <v>20.25</v>
      </c>
      <c r="D250" s="102" t="n">
        <f aca="false">C250*0.8</f>
        <v>16.2</v>
      </c>
      <c r="E250" s="103"/>
      <c r="F250" s="104" t="n">
        <v>17.35</v>
      </c>
      <c r="G250" s="105" t="n">
        <f aca="false">F250*0.8</f>
        <v>13.88</v>
      </c>
      <c r="H250" s="106"/>
      <c r="I250" s="107" t="n">
        <v>16.55</v>
      </c>
      <c r="J250" s="105" t="n">
        <f aca="false">I250*0.8</f>
        <v>13.24</v>
      </c>
      <c r="K250" s="106"/>
      <c r="L250" s="107" t="n">
        <v>15.8</v>
      </c>
      <c r="M250" s="105" t="n">
        <f aca="false">L250*0.8</f>
        <v>12.64</v>
      </c>
      <c r="N250" s="1"/>
    </row>
    <row r="251" customFormat="false" ht="12.75" hidden="false" customHeight="false" outlineLevel="0" collapsed="false">
      <c r="A251" s="78" t="n">
        <v>298</v>
      </c>
      <c r="B251" s="100" t="s">
        <v>438</v>
      </c>
      <c r="C251" s="101" t="n">
        <v>14</v>
      </c>
      <c r="D251" s="102" t="n">
        <f aca="false">C251*0.8</f>
        <v>11.2</v>
      </c>
      <c r="E251" s="103"/>
      <c r="F251" s="104" t="n">
        <v>11.55</v>
      </c>
      <c r="G251" s="105" t="n">
        <f aca="false">F251*0.8</f>
        <v>9.24</v>
      </c>
      <c r="H251" s="106"/>
      <c r="I251" s="107" t="n">
        <v>10.97</v>
      </c>
      <c r="J251" s="105" t="n">
        <f aca="false">I251*0.8</f>
        <v>8.776</v>
      </c>
      <c r="K251" s="106"/>
      <c r="L251" s="107" t="n">
        <v>10.4</v>
      </c>
      <c r="M251" s="105" t="n">
        <f aca="false">L251*0.8</f>
        <v>8.32</v>
      </c>
      <c r="N251" s="1"/>
    </row>
    <row r="252" customFormat="false" ht="12.75" hidden="false" customHeight="false" outlineLevel="0" collapsed="false">
      <c r="A252" s="78" t="n">
        <v>679</v>
      </c>
      <c r="B252" s="100" t="s">
        <v>439</v>
      </c>
      <c r="C252" s="101" t="n">
        <v>31</v>
      </c>
      <c r="D252" s="102" t="n">
        <f aca="false">C252*0.8</f>
        <v>24.8</v>
      </c>
      <c r="E252" s="103"/>
      <c r="F252" s="104" t="n">
        <v>27</v>
      </c>
      <c r="G252" s="105" t="n">
        <f aca="false">F252*0.8</f>
        <v>21.6</v>
      </c>
      <c r="H252" s="106"/>
      <c r="I252" s="107" t="n">
        <v>25.8</v>
      </c>
      <c r="J252" s="105" t="n">
        <f aca="false">I252*0.8</f>
        <v>20.64</v>
      </c>
      <c r="K252" s="106"/>
      <c r="L252" s="107" t="n">
        <v>25</v>
      </c>
      <c r="M252" s="105" t="n">
        <f aca="false">L252*0.8</f>
        <v>20</v>
      </c>
      <c r="N252" s="1"/>
    </row>
    <row r="253" customFormat="false" ht="12.75" hidden="false" customHeight="false" outlineLevel="0" collapsed="false">
      <c r="A253" s="78" t="n">
        <v>63</v>
      </c>
      <c r="B253" s="100" t="s">
        <v>440</v>
      </c>
      <c r="C253" s="101" t="n">
        <v>14</v>
      </c>
      <c r="D253" s="102" t="n">
        <f aca="false">C253*0.8</f>
        <v>11.2</v>
      </c>
      <c r="E253" s="103"/>
      <c r="F253" s="104" t="n">
        <v>11.55</v>
      </c>
      <c r="G253" s="105" t="n">
        <f aca="false">F253*0.8</f>
        <v>9.24</v>
      </c>
      <c r="H253" s="106"/>
      <c r="I253" s="107" t="n">
        <v>10.97</v>
      </c>
      <c r="J253" s="105" t="n">
        <f aca="false">I253*0.8</f>
        <v>8.776</v>
      </c>
      <c r="K253" s="106"/>
      <c r="L253" s="107" t="n">
        <v>10.4</v>
      </c>
      <c r="M253" s="105" t="n">
        <f aca="false">L253*0.8</f>
        <v>8.32</v>
      </c>
      <c r="N253" s="1"/>
    </row>
    <row r="254" customFormat="false" ht="12.75" hidden="false" customHeight="false" outlineLevel="0" collapsed="false">
      <c r="A254" s="78" t="n">
        <v>358</v>
      </c>
      <c r="B254" s="100" t="s">
        <v>441</v>
      </c>
      <c r="C254" s="101" t="n">
        <v>7</v>
      </c>
      <c r="D254" s="102" t="n">
        <f aca="false">C254*0.8</f>
        <v>5.6</v>
      </c>
      <c r="E254" s="103"/>
      <c r="F254" s="104" t="n">
        <v>5.5</v>
      </c>
      <c r="G254" s="105" t="n">
        <f aca="false">F254*0.8</f>
        <v>4.4</v>
      </c>
      <c r="H254" s="106"/>
      <c r="I254" s="107" t="n">
        <v>5.23</v>
      </c>
      <c r="J254" s="105" t="n">
        <f aca="false">I254*0.8</f>
        <v>4.184</v>
      </c>
      <c r="K254" s="106"/>
      <c r="L254" s="107" t="n">
        <v>5</v>
      </c>
      <c r="M254" s="105" t="n">
        <f aca="false">L254*0.8</f>
        <v>4</v>
      </c>
      <c r="N254" s="1"/>
    </row>
    <row r="255" customFormat="false" ht="12.75" hidden="false" customHeight="false" outlineLevel="0" collapsed="false">
      <c r="A255" s="78" t="s">
        <v>442</v>
      </c>
      <c r="B255" s="100" t="s">
        <v>443</v>
      </c>
      <c r="C255" s="101" t="n">
        <v>14</v>
      </c>
      <c r="D255" s="102" t="n">
        <f aca="false">C255*0.8</f>
        <v>11.2</v>
      </c>
      <c r="E255" s="103"/>
      <c r="F255" s="104" t="n">
        <v>11.55</v>
      </c>
      <c r="G255" s="105" t="n">
        <f aca="false">F255*0.8</f>
        <v>9.24</v>
      </c>
      <c r="H255" s="106"/>
      <c r="I255" s="107" t="n">
        <v>10.97</v>
      </c>
      <c r="J255" s="105" t="n">
        <f aca="false">I255*0.8</f>
        <v>8.776</v>
      </c>
      <c r="K255" s="106"/>
      <c r="L255" s="107" t="n">
        <v>10.4</v>
      </c>
      <c r="M255" s="105" t="n">
        <f aca="false">L255*0.8</f>
        <v>8.32</v>
      </c>
      <c r="N255" s="1"/>
    </row>
    <row r="256" customFormat="false" ht="12.75" hidden="false" customHeight="false" outlineLevel="0" collapsed="false">
      <c r="A256" s="78" t="n">
        <v>500</v>
      </c>
      <c r="B256" s="100" t="s">
        <v>444</v>
      </c>
      <c r="C256" s="101" t="n">
        <v>40</v>
      </c>
      <c r="D256" s="102" t="n">
        <f aca="false">C256*0.8</f>
        <v>32</v>
      </c>
      <c r="E256" s="103"/>
      <c r="F256" s="104" t="n">
        <v>38</v>
      </c>
      <c r="G256" s="105" t="n">
        <f aca="false">F256*0.8</f>
        <v>30.4</v>
      </c>
      <c r="H256" s="106"/>
      <c r="I256" s="107" t="n">
        <v>36.1</v>
      </c>
      <c r="J256" s="105" t="n">
        <f aca="false">I256*0.8</f>
        <v>28.88</v>
      </c>
      <c r="K256" s="106"/>
      <c r="L256" s="107" t="n">
        <v>35</v>
      </c>
      <c r="M256" s="105" t="n">
        <f aca="false">L256*0.8</f>
        <v>28</v>
      </c>
      <c r="N256" s="1"/>
    </row>
    <row r="257" customFormat="false" ht="12.75" hidden="false" customHeight="false" outlineLevel="0" collapsed="false">
      <c r="A257" s="78" t="n">
        <v>33</v>
      </c>
      <c r="B257" s="100" t="s">
        <v>445</v>
      </c>
      <c r="C257" s="101" t="n">
        <v>7</v>
      </c>
      <c r="D257" s="102" t="n">
        <f aca="false">C257*0.8</f>
        <v>5.6</v>
      </c>
      <c r="E257" s="103"/>
      <c r="F257" s="104" t="n">
        <v>5.5</v>
      </c>
      <c r="G257" s="105" t="n">
        <f aca="false">F257*0.8</f>
        <v>4.4</v>
      </c>
      <c r="H257" s="106"/>
      <c r="I257" s="107" t="n">
        <v>5.23</v>
      </c>
      <c r="J257" s="105" t="n">
        <f aca="false">I257*0.8</f>
        <v>4.184</v>
      </c>
      <c r="K257" s="106"/>
      <c r="L257" s="107" t="n">
        <v>5</v>
      </c>
      <c r="M257" s="105" t="n">
        <f aca="false">L257*0.8</f>
        <v>4</v>
      </c>
      <c r="N257" s="1"/>
    </row>
    <row r="258" customFormat="false" ht="12.75" hidden="false" customHeight="false" outlineLevel="0" collapsed="false">
      <c r="A258" s="78" t="s">
        <v>446</v>
      </c>
      <c r="B258" s="100" t="s">
        <v>447</v>
      </c>
      <c r="C258" s="101" t="n">
        <v>14</v>
      </c>
      <c r="D258" s="102" t="n">
        <f aca="false">C258*0.8</f>
        <v>11.2</v>
      </c>
      <c r="E258" s="103"/>
      <c r="F258" s="104" t="n">
        <v>11.55</v>
      </c>
      <c r="G258" s="105" t="n">
        <f aca="false">F258*0.8</f>
        <v>9.24</v>
      </c>
      <c r="H258" s="106"/>
      <c r="I258" s="107" t="n">
        <v>10.97</v>
      </c>
      <c r="J258" s="105" t="n">
        <f aca="false">I258*0.8</f>
        <v>8.776</v>
      </c>
      <c r="K258" s="106"/>
      <c r="L258" s="107" t="n">
        <v>10.4</v>
      </c>
      <c r="M258" s="105" t="n">
        <f aca="false">L258*0.8</f>
        <v>8.32</v>
      </c>
      <c r="N258" s="1"/>
    </row>
    <row r="259" customFormat="false" ht="12.75" hidden="false" customHeight="false" outlineLevel="0" collapsed="false">
      <c r="A259" s="78" t="n">
        <v>594</v>
      </c>
      <c r="B259" s="100" t="s">
        <v>448</v>
      </c>
      <c r="C259" s="101" t="n">
        <v>23.35</v>
      </c>
      <c r="D259" s="102" t="n">
        <f aca="false">C259*0.8</f>
        <v>18.68</v>
      </c>
      <c r="E259" s="103"/>
      <c r="F259" s="104" t="n">
        <v>20.25</v>
      </c>
      <c r="G259" s="105" t="n">
        <f aca="false">F259*0.8</f>
        <v>16.2</v>
      </c>
      <c r="H259" s="106"/>
      <c r="I259" s="107" t="n">
        <v>19.24</v>
      </c>
      <c r="J259" s="105" t="n">
        <f aca="false">I259*0.8</f>
        <v>15.392</v>
      </c>
      <c r="K259" s="106"/>
      <c r="L259" s="107" t="n">
        <v>18.25</v>
      </c>
      <c r="M259" s="105" t="n">
        <f aca="false">L259*0.8</f>
        <v>14.6</v>
      </c>
      <c r="N259" s="1"/>
    </row>
    <row r="260" customFormat="false" ht="12.75" hidden="false" customHeight="false" outlineLevel="0" collapsed="false">
      <c r="A260" s="78" t="n">
        <v>689</v>
      </c>
      <c r="B260" s="100" t="s">
        <v>449</v>
      </c>
      <c r="C260" s="101" t="n">
        <v>23.35</v>
      </c>
      <c r="D260" s="102" t="n">
        <f aca="false">C260*0.8</f>
        <v>18.68</v>
      </c>
      <c r="E260" s="103"/>
      <c r="F260" s="104" t="n">
        <v>20.25</v>
      </c>
      <c r="G260" s="105" t="n">
        <f aca="false">F260*0.8</f>
        <v>16.2</v>
      </c>
      <c r="H260" s="106"/>
      <c r="I260" s="107" t="n">
        <v>19.24</v>
      </c>
      <c r="J260" s="105" t="n">
        <f aca="false">I260*0.8</f>
        <v>15.392</v>
      </c>
      <c r="K260" s="106"/>
      <c r="L260" s="107" t="n">
        <v>18.25</v>
      </c>
      <c r="M260" s="105" t="n">
        <f aca="false">L260*0.8</f>
        <v>14.6</v>
      </c>
      <c r="N260" s="1"/>
    </row>
    <row r="261" customFormat="false" ht="12.75" hidden="false" customHeight="false" outlineLevel="0" collapsed="false">
      <c r="A261" s="78" t="n">
        <v>385</v>
      </c>
      <c r="B261" s="100" t="s">
        <v>450</v>
      </c>
      <c r="C261" s="101" t="n">
        <v>14</v>
      </c>
      <c r="D261" s="102" t="n">
        <f aca="false">C261*0.8</f>
        <v>11.2</v>
      </c>
      <c r="E261" s="103"/>
      <c r="F261" s="104" t="n">
        <v>11.55</v>
      </c>
      <c r="G261" s="105" t="n">
        <f aca="false">F261*0.8</f>
        <v>9.24</v>
      </c>
      <c r="H261" s="106"/>
      <c r="I261" s="107" t="n">
        <v>10.97</v>
      </c>
      <c r="J261" s="105" t="n">
        <f aca="false">I261*0.8</f>
        <v>8.776</v>
      </c>
      <c r="K261" s="106"/>
      <c r="L261" s="107" t="n">
        <v>10.4</v>
      </c>
      <c r="M261" s="105" t="n">
        <f aca="false">L261*0.8</f>
        <v>8.32</v>
      </c>
      <c r="N261" s="1"/>
    </row>
    <row r="262" customFormat="false" ht="12.75" hidden="false" customHeight="false" outlineLevel="0" collapsed="false">
      <c r="A262" s="78" t="n">
        <v>236</v>
      </c>
      <c r="B262" s="100" t="s">
        <v>451</v>
      </c>
      <c r="C262" s="101" t="n">
        <v>23.35</v>
      </c>
      <c r="D262" s="102" t="n">
        <f aca="false">C262*0.8</f>
        <v>18.68</v>
      </c>
      <c r="E262" s="103"/>
      <c r="F262" s="104" t="n">
        <v>20.25</v>
      </c>
      <c r="G262" s="105" t="n">
        <f aca="false">F262*0.8</f>
        <v>16.2</v>
      </c>
      <c r="H262" s="106"/>
      <c r="I262" s="107" t="n">
        <v>19.24</v>
      </c>
      <c r="J262" s="105" t="n">
        <f aca="false">I262*0.8</f>
        <v>15.392</v>
      </c>
      <c r="K262" s="106"/>
      <c r="L262" s="107" t="n">
        <v>18.25</v>
      </c>
      <c r="M262" s="105" t="n">
        <f aca="false">L262*0.8</f>
        <v>14.6</v>
      </c>
      <c r="N262" s="1"/>
    </row>
    <row r="263" customFormat="false" ht="12.75" hidden="false" customHeight="false" outlineLevel="0" collapsed="false">
      <c r="A263" s="78" t="n">
        <v>235</v>
      </c>
      <c r="B263" s="100" t="s">
        <v>452</v>
      </c>
      <c r="C263" s="101" t="n">
        <v>25</v>
      </c>
      <c r="D263" s="102" t="n">
        <f aca="false">C263*0.8</f>
        <v>20</v>
      </c>
      <c r="E263" s="103"/>
      <c r="F263" s="104" t="n">
        <v>23.35</v>
      </c>
      <c r="G263" s="105" t="n">
        <f aca="false">F263*0.8</f>
        <v>18.68</v>
      </c>
      <c r="H263" s="106"/>
      <c r="I263" s="107" t="n">
        <v>22.3</v>
      </c>
      <c r="J263" s="105" t="n">
        <f aca="false">I263*0.8</f>
        <v>17.84</v>
      </c>
      <c r="K263" s="106"/>
      <c r="L263" s="107" t="n">
        <v>21.2</v>
      </c>
      <c r="M263" s="105" t="n">
        <f aca="false">L263*0.8</f>
        <v>16.96</v>
      </c>
      <c r="N263" s="1"/>
    </row>
    <row r="264" customFormat="false" ht="12.75" hidden="false" customHeight="false" outlineLevel="0" collapsed="false">
      <c r="A264" s="78" t="n">
        <v>420</v>
      </c>
      <c r="B264" s="100" t="s">
        <v>453</v>
      </c>
      <c r="C264" s="101" t="n">
        <v>12.4</v>
      </c>
      <c r="D264" s="102" t="n">
        <f aca="false">C264*0.8</f>
        <v>9.92</v>
      </c>
      <c r="E264" s="103"/>
      <c r="F264" s="104" t="n">
        <v>10.35</v>
      </c>
      <c r="G264" s="105" t="n">
        <f aca="false">F264*0.8</f>
        <v>8.28</v>
      </c>
      <c r="H264" s="106"/>
      <c r="I264" s="107" t="n">
        <v>9.85</v>
      </c>
      <c r="J264" s="105" t="n">
        <f aca="false">I264*0.8</f>
        <v>7.88</v>
      </c>
      <c r="K264" s="106"/>
      <c r="L264" s="107" t="n">
        <v>9.4</v>
      </c>
      <c r="M264" s="105" t="n">
        <f aca="false">L264*0.8</f>
        <v>7.52</v>
      </c>
      <c r="N264" s="1"/>
    </row>
    <row r="265" customFormat="false" ht="12.75" hidden="false" customHeight="false" outlineLevel="0" collapsed="false">
      <c r="A265" s="78" t="n">
        <v>422</v>
      </c>
      <c r="B265" s="100" t="s">
        <v>453</v>
      </c>
      <c r="C265" s="101" t="n">
        <v>12.4</v>
      </c>
      <c r="D265" s="102" t="n">
        <f aca="false">C265*0.8</f>
        <v>9.92</v>
      </c>
      <c r="E265" s="103"/>
      <c r="F265" s="104" t="n">
        <v>10.35</v>
      </c>
      <c r="G265" s="105" t="n">
        <f aca="false">F265*0.8</f>
        <v>8.28</v>
      </c>
      <c r="H265" s="106"/>
      <c r="I265" s="107" t="n">
        <v>9.85</v>
      </c>
      <c r="J265" s="105" t="n">
        <f aca="false">I265*0.8</f>
        <v>7.88</v>
      </c>
      <c r="K265" s="106"/>
      <c r="L265" s="107" t="n">
        <v>9.4</v>
      </c>
      <c r="M265" s="105" t="n">
        <f aca="false">L265*0.8</f>
        <v>7.52</v>
      </c>
      <c r="N265" s="1"/>
    </row>
    <row r="266" customFormat="false" ht="12.75" hidden="false" customHeight="false" outlineLevel="0" collapsed="false">
      <c r="A266" s="78" t="n">
        <v>424</v>
      </c>
      <c r="B266" s="100" t="s">
        <v>453</v>
      </c>
      <c r="C266" s="101" t="n">
        <v>12.4</v>
      </c>
      <c r="D266" s="102" t="n">
        <f aca="false">C266*0.8</f>
        <v>9.92</v>
      </c>
      <c r="E266" s="103"/>
      <c r="F266" s="104" t="n">
        <v>10.35</v>
      </c>
      <c r="G266" s="105" t="n">
        <f aca="false">F266*0.8</f>
        <v>8.28</v>
      </c>
      <c r="H266" s="106"/>
      <c r="I266" s="107" t="n">
        <v>9.85</v>
      </c>
      <c r="J266" s="105" t="n">
        <f aca="false">I266*0.8</f>
        <v>7.88</v>
      </c>
      <c r="K266" s="106"/>
      <c r="L266" s="107" t="n">
        <v>9.4</v>
      </c>
      <c r="M266" s="105" t="n">
        <f aca="false">L266*0.8</f>
        <v>7.52</v>
      </c>
      <c r="N266" s="1"/>
    </row>
    <row r="267" customFormat="false" ht="12.75" hidden="false" customHeight="false" outlineLevel="0" collapsed="false">
      <c r="A267" s="78" t="n">
        <v>425</v>
      </c>
      <c r="B267" s="100" t="s">
        <v>453</v>
      </c>
      <c r="C267" s="101" t="n">
        <v>12.4</v>
      </c>
      <c r="D267" s="102" t="n">
        <f aca="false">C267*0.8</f>
        <v>9.92</v>
      </c>
      <c r="E267" s="103"/>
      <c r="F267" s="104" t="n">
        <v>10.35</v>
      </c>
      <c r="G267" s="105" t="n">
        <f aca="false">F267*0.8</f>
        <v>8.28</v>
      </c>
      <c r="H267" s="106"/>
      <c r="I267" s="107" t="n">
        <v>9.85</v>
      </c>
      <c r="J267" s="105" t="n">
        <f aca="false">I267*0.8</f>
        <v>7.88</v>
      </c>
      <c r="K267" s="106"/>
      <c r="L267" s="107" t="n">
        <v>9.4</v>
      </c>
      <c r="M267" s="105" t="n">
        <f aca="false">L267*0.8</f>
        <v>7.52</v>
      </c>
      <c r="N267" s="1"/>
    </row>
    <row r="268" customFormat="false" ht="12.75" hidden="false" customHeight="false" outlineLevel="0" collapsed="false">
      <c r="A268" s="78" t="n">
        <v>426</v>
      </c>
      <c r="B268" s="100" t="s">
        <v>453</v>
      </c>
      <c r="C268" s="101" t="n">
        <v>12.4</v>
      </c>
      <c r="D268" s="102" t="n">
        <f aca="false">C268*0.8</f>
        <v>9.92</v>
      </c>
      <c r="E268" s="103"/>
      <c r="F268" s="104" t="n">
        <v>10.35</v>
      </c>
      <c r="G268" s="105" t="n">
        <f aca="false">F268*0.8</f>
        <v>8.28</v>
      </c>
      <c r="H268" s="106"/>
      <c r="I268" s="107" t="n">
        <v>9.85</v>
      </c>
      <c r="J268" s="105" t="n">
        <f aca="false">I268*0.8</f>
        <v>7.88</v>
      </c>
      <c r="K268" s="106"/>
      <c r="L268" s="107" t="n">
        <v>9.4</v>
      </c>
      <c r="M268" s="105" t="n">
        <f aca="false">L268*0.8</f>
        <v>7.52</v>
      </c>
      <c r="N268" s="1"/>
    </row>
    <row r="269" customFormat="false" ht="12.75" hidden="false" customHeight="false" outlineLevel="0" collapsed="false">
      <c r="A269" s="78" t="n">
        <v>427</v>
      </c>
      <c r="B269" s="100" t="s">
        <v>453</v>
      </c>
      <c r="C269" s="101" t="n">
        <v>12.4</v>
      </c>
      <c r="D269" s="102" t="n">
        <f aca="false">C269*0.8</f>
        <v>9.92</v>
      </c>
      <c r="E269" s="103"/>
      <c r="F269" s="104" t="n">
        <v>10.35</v>
      </c>
      <c r="G269" s="105" t="n">
        <f aca="false">F269*0.8</f>
        <v>8.28</v>
      </c>
      <c r="H269" s="106"/>
      <c r="I269" s="107" t="n">
        <v>9.85</v>
      </c>
      <c r="J269" s="105" t="n">
        <f aca="false">I269*0.8</f>
        <v>7.88</v>
      </c>
      <c r="K269" s="106"/>
      <c r="L269" s="107" t="n">
        <v>9.4</v>
      </c>
      <c r="M269" s="105" t="n">
        <f aca="false">L269*0.8</f>
        <v>7.52</v>
      </c>
      <c r="N269" s="1"/>
    </row>
    <row r="270" customFormat="false" ht="12.75" hidden="false" customHeight="false" outlineLevel="0" collapsed="false">
      <c r="A270" s="78" t="s">
        <v>454</v>
      </c>
      <c r="B270" s="100" t="s">
        <v>455</v>
      </c>
      <c r="C270" s="101" t="n">
        <v>14</v>
      </c>
      <c r="D270" s="102" t="n">
        <f aca="false">C270*0.8</f>
        <v>11.2</v>
      </c>
      <c r="E270" s="103"/>
      <c r="F270" s="104" t="n">
        <v>11.55</v>
      </c>
      <c r="G270" s="105" t="n">
        <f aca="false">F270*0.8</f>
        <v>9.24</v>
      </c>
      <c r="H270" s="106"/>
      <c r="I270" s="107" t="n">
        <v>10.97</v>
      </c>
      <c r="J270" s="105" t="n">
        <f aca="false">I270*0.8</f>
        <v>8.776</v>
      </c>
      <c r="K270" s="106"/>
      <c r="L270" s="107" t="n">
        <v>10.4</v>
      </c>
      <c r="M270" s="105" t="n">
        <f aca="false">L270*0.8</f>
        <v>8.32</v>
      </c>
      <c r="N270" s="1"/>
    </row>
    <row r="271" customFormat="false" ht="12.75" hidden="false" customHeight="false" outlineLevel="0" collapsed="false">
      <c r="A271" s="78" t="n">
        <v>56</v>
      </c>
      <c r="B271" s="100" t="s">
        <v>456</v>
      </c>
      <c r="C271" s="101" t="n">
        <v>12.4</v>
      </c>
      <c r="D271" s="102" t="n">
        <f aca="false">C271*0.8</f>
        <v>9.92</v>
      </c>
      <c r="E271" s="103"/>
      <c r="F271" s="104" t="n">
        <v>10.35</v>
      </c>
      <c r="G271" s="105" t="n">
        <f aca="false">F271*0.8</f>
        <v>8.28</v>
      </c>
      <c r="H271" s="106"/>
      <c r="I271" s="107" t="n">
        <v>9.85</v>
      </c>
      <c r="J271" s="105" t="n">
        <f aca="false">I271*0.8</f>
        <v>7.88</v>
      </c>
      <c r="K271" s="106"/>
      <c r="L271" s="107" t="n">
        <v>9.4</v>
      </c>
      <c r="M271" s="105" t="n">
        <f aca="false">L271*0.8</f>
        <v>7.52</v>
      </c>
      <c r="N271" s="1"/>
    </row>
    <row r="272" customFormat="false" ht="12.75" hidden="false" customHeight="false" outlineLevel="0" collapsed="false">
      <c r="A272" s="78" t="n">
        <v>41</v>
      </c>
      <c r="B272" s="100" t="s">
        <v>457</v>
      </c>
      <c r="C272" s="101" t="n">
        <v>7</v>
      </c>
      <c r="D272" s="102" t="n">
        <f aca="false">C272*0.8</f>
        <v>5.6</v>
      </c>
      <c r="E272" s="103"/>
      <c r="F272" s="104" t="n">
        <v>5.5</v>
      </c>
      <c r="G272" s="105" t="n">
        <f aca="false">F272*0.8</f>
        <v>4.4</v>
      </c>
      <c r="H272" s="106"/>
      <c r="I272" s="107" t="n">
        <v>5.23</v>
      </c>
      <c r="J272" s="105" t="n">
        <f aca="false">I272*0.8</f>
        <v>4.184</v>
      </c>
      <c r="K272" s="106"/>
      <c r="L272" s="107" t="n">
        <v>5</v>
      </c>
      <c r="M272" s="105" t="n">
        <f aca="false">L272*0.8</f>
        <v>4</v>
      </c>
      <c r="N272" s="1"/>
    </row>
    <row r="273" customFormat="false" ht="12.75" hidden="false" customHeight="false" outlineLevel="0" collapsed="false">
      <c r="A273" s="78" t="s">
        <v>458</v>
      </c>
      <c r="B273" s="100" t="s">
        <v>459</v>
      </c>
      <c r="C273" s="101" t="n">
        <v>14</v>
      </c>
      <c r="D273" s="102" t="n">
        <f aca="false">C273*0.8</f>
        <v>11.2</v>
      </c>
      <c r="E273" s="103"/>
      <c r="F273" s="104" t="n">
        <v>11.55</v>
      </c>
      <c r="G273" s="105" t="n">
        <f aca="false">F273*0.8</f>
        <v>9.24</v>
      </c>
      <c r="H273" s="106"/>
      <c r="I273" s="107" t="n">
        <v>10.97</v>
      </c>
      <c r="J273" s="105" t="n">
        <f aca="false">I273*0.8</f>
        <v>8.776</v>
      </c>
      <c r="K273" s="106"/>
      <c r="L273" s="107" t="n">
        <v>10.4</v>
      </c>
      <c r="M273" s="105" t="n">
        <f aca="false">L273*0.8</f>
        <v>8.32</v>
      </c>
      <c r="N273" s="1"/>
    </row>
    <row r="274" customFormat="false" ht="12.75" hidden="false" customHeight="false" outlineLevel="0" collapsed="false">
      <c r="A274" s="78" t="n">
        <v>46</v>
      </c>
      <c r="B274" s="100" t="s">
        <v>460</v>
      </c>
      <c r="C274" s="101" t="n">
        <v>7</v>
      </c>
      <c r="D274" s="102" t="n">
        <f aca="false">C274*0.8</f>
        <v>5.6</v>
      </c>
      <c r="E274" s="103"/>
      <c r="F274" s="104" t="n">
        <v>5.5</v>
      </c>
      <c r="G274" s="105" t="n">
        <f aca="false">F274*0.8</f>
        <v>4.4</v>
      </c>
      <c r="H274" s="106"/>
      <c r="I274" s="107" t="n">
        <v>5.23</v>
      </c>
      <c r="J274" s="105" t="n">
        <f aca="false">I274*0.8</f>
        <v>4.184</v>
      </c>
      <c r="K274" s="106"/>
      <c r="L274" s="107" t="n">
        <v>5</v>
      </c>
      <c r="M274" s="105" t="n">
        <f aca="false">L274*0.8</f>
        <v>4</v>
      </c>
      <c r="N274" s="1"/>
    </row>
    <row r="275" customFormat="false" ht="12.75" hidden="false" customHeight="false" outlineLevel="0" collapsed="false">
      <c r="A275" s="78" t="s">
        <v>461</v>
      </c>
      <c r="B275" s="100" t="s">
        <v>462</v>
      </c>
      <c r="C275" s="101" t="n">
        <v>14</v>
      </c>
      <c r="D275" s="102" t="n">
        <f aca="false">C275*0.8</f>
        <v>11.2</v>
      </c>
      <c r="E275" s="103"/>
      <c r="F275" s="104" t="n">
        <v>11.55</v>
      </c>
      <c r="G275" s="105" t="n">
        <f aca="false">F275*0.8</f>
        <v>9.24</v>
      </c>
      <c r="H275" s="106"/>
      <c r="I275" s="107" t="n">
        <v>10.97</v>
      </c>
      <c r="J275" s="105" t="n">
        <f aca="false">I275*0.8</f>
        <v>8.776</v>
      </c>
      <c r="K275" s="106"/>
      <c r="L275" s="107" t="n">
        <v>10.4</v>
      </c>
      <c r="M275" s="105" t="n">
        <f aca="false">L275*0.8</f>
        <v>8.32</v>
      </c>
      <c r="N275" s="1"/>
    </row>
    <row r="276" customFormat="false" ht="12.75" hidden="false" customHeight="false" outlineLevel="0" collapsed="false">
      <c r="A276" s="78" t="n">
        <v>94</v>
      </c>
      <c r="B276" s="100" t="s">
        <v>463</v>
      </c>
      <c r="C276" s="101" t="n">
        <v>25</v>
      </c>
      <c r="D276" s="102" t="n">
        <f aca="false">C276*0.8</f>
        <v>20</v>
      </c>
      <c r="E276" s="103"/>
      <c r="F276" s="104" t="n">
        <v>23.35</v>
      </c>
      <c r="G276" s="105" t="n">
        <f aca="false">F276*0.8</f>
        <v>18.68</v>
      </c>
      <c r="H276" s="106"/>
      <c r="I276" s="107" t="n">
        <v>22.3</v>
      </c>
      <c r="J276" s="105" t="n">
        <f aca="false">I276*0.8</f>
        <v>17.84</v>
      </c>
      <c r="K276" s="106"/>
      <c r="L276" s="107" t="n">
        <v>21.2</v>
      </c>
      <c r="M276" s="105" t="n">
        <f aca="false">L276*0.8</f>
        <v>16.96</v>
      </c>
      <c r="N276" s="1"/>
    </row>
    <row r="277" customFormat="false" ht="12.75" hidden="false" customHeight="false" outlineLevel="0" collapsed="false">
      <c r="A277" s="78" t="n">
        <v>593</v>
      </c>
      <c r="B277" s="100" t="s">
        <v>464</v>
      </c>
      <c r="C277" s="101" t="n">
        <v>20.25</v>
      </c>
      <c r="D277" s="102" t="n">
        <f aca="false">C277*0.8</f>
        <v>16.2</v>
      </c>
      <c r="E277" s="103"/>
      <c r="F277" s="104" t="n">
        <v>17.35</v>
      </c>
      <c r="G277" s="105" t="n">
        <f aca="false">F277*0.8</f>
        <v>13.88</v>
      </c>
      <c r="H277" s="106"/>
      <c r="I277" s="107" t="n">
        <v>16.55</v>
      </c>
      <c r="J277" s="105" t="n">
        <f aca="false">I277*0.8</f>
        <v>13.24</v>
      </c>
      <c r="K277" s="106"/>
      <c r="L277" s="107" t="n">
        <v>15.8</v>
      </c>
      <c r="M277" s="105" t="n">
        <f aca="false">L277*0.8</f>
        <v>12.64</v>
      </c>
      <c r="N277" s="1"/>
    </row>
    <row r="278" customFormat="false" ht="12.75" hidden="false" customHeight="false" outlineLevel="0" collapsed="false">
      <c r="A278" s="78" t="n">
        <v>291</v>
      </c>
      <c r="B278" s="100" t="s">
        <v>465</v>
      </c>
      <c r="C278" s="101" t="n">
        <v>40</v>
      </c>
      <c r="D278" s="102" t="n">
        <f aca="false">C278*0.8</f>
        <v>32</v>
      </c>
      <c r="E278" s="103"/>
      <c r="F278" s="104" t="n">
        <v>38</v>
      </c>
      <c r="G278" s="105" t="n">
        <f aca="false">F278*0.8</f>
        <v>30.4</v>
      </c>
      <c r="H278" s="106"/>
      <c r="I278" s="107" t="n">
        <v>36.1</v>
      </c>
      <c r="J278" s="105" t="n">
        <f aca="false">I278*0.8</f>
        <v>28.88</v>
      </c>
      <c r="K278" s="106"/>
      <c r="L278" s="107" t="n">
        <v>35</v>
      </c>
      <c r="M278" s="105" t="n">
        <f aca="false">L278*0.8</f>
        <v>28</v>
      </c>
      <c r="N278" s="1"/>
    </row>
    <row r="279" customFormat="false" ht="12.75" hidden="false" customHeight="false" outlineLevel="0" collapsed="false">
      <c r="A279" s="78" t="n">
        <v>251</v>
      </c>
      <c r="B279" s="100" t="s">
        <v>466</v>
      </c>
      <c r="C279" s="101" t="n">
        <v>25</v>
      </c>
      <c r="D279" s="102" t="n">
        <f aca="false">C279*0.8</f>
        <v>20</v>
      </c>
      <c r="E279" s="103"/>
      <c r="F279" s="104" t="n">
        <v>23.35</v>
      </c>
      <c r="G279" s="105" t="n">
        <f aca="false">F279*0.8</f>
        <v>18.68</v>
      </c>
      <c r="H279" s="106"/>
      <c r="I279" s="107" t="n">
        <v>22.3</v>
      </c>
      <c r="J279" s="105" t="n">
        <f aca="false">I279*0.8</f>
        <v>17.84</v>
      </c>
      <c r="K279" s="106"/>
      <c r="L279" s="107" t="n">
        <v>21.2</v>
      </c>
      <c r="M279" s="105" t="n">
        <f aca="false">L279*0.8</f>
        <v>16.96</v>
      </c>
      <c r="N279" s="1"/>
    </row>
    <row r="280" customFormat="false" ht="12.75" hidden="false" customHeight="false" outlineLevel="0" collapsed="false">
      <c r="A280" s="78" t="n">
        <v>27</v>
      </c>
      <c r="B280" s="100" t="s">
        <v>467</v>
      </c>
      <c r="C280" s="101" t="n">
        <v>23.35</v>
      </c>
      <c r="D280" s="102" t="n">
        <f aca="false">C280*0.8</f>
        <v>18.68</v>
      </c>
      <c r="E280" s="103"/>
      <c r="F280" s="104" t="n">
        <v>20.25</v>
      </c>
      <c r="G280" s="105" t="n">
        <f aca="false">F280*0.8</f>
        <v>16.2</v>
      </c>
      <c r="H280" s="106"/>
      <c r="I280" s="107" t="n">
        <v>19.24</v>
      </c>
      <c r="J280" s="105" t="n">
        <f aca="false">I280*0.8</f>
        <v>15.392</v>
      </c>
      <c r="K280" s="106"/>
      <c r="L280" s="107" t="n">
        <v>18.25</v>
      </c>
      <c r="M280" s="105" t="n">
        <f aca="false">L280*0.8</f>
        <v>14.6</v>
      </c>
      <c r="N280" s="1"/>
    </row>
    <row r="281" customFormat="false" ht="12.75" hidden="false" customHeight="false" outlineLevel="0" collapsed="false">
      <c r="A281" s="78" t="n">
        <v>381</v>
      </c>
      <c r="B281" s="100" t="s">
        <v>468</v>
      </c>
      <c r="C281" s="101" t="n">
        <v>14</v>
      </c>
      <c r="D281" s="102" t="n">
        <f aca="false">C281*0.8</f>
        <v>11.2</v>
      </c>
      <c r="E281" s="103"/>
      <c r="F281" s="104" t="n">
        <v>11.55</v>
      </c>
      <c r="G281" s="105" t="n">
        <f aca="false">F281*0.8</f>
        <v>9.24</v>
      </c>
      <c r="H281" s="106"/>
      <c r="I281" s="107" t="n">
        <v>10.97</v>
      </c>
      <c r="J281" s="105" t="n">
        <f aca="false">I281*0.8</f>
        <v>8.776</v>
      </c>
      <c r="K281" s="106"/>
      <c r="L281" s="107" t="n">
        <v>10.4</v>
      </c>
      <c r="M281" s="105" t="n">
        <f aca="false">L281*0.8</f>
        <v>8.32</v>
      </c>
      <c r="N281" s="1"/>
    </row>
    <row r="282" customFormat="false" ht="12.75" hidden="false" customHeight="false" outlineLevel="0" collapsed="false">
      <c r="A282" s="78" t="n">
        <v>82</v>
      </c>
      <c r="B282" s="100" t="s">
        <v>469</v>
      </c>
      <c r="C282" s="101" t="n">
        <v>12.4</v>
      </c>
      <c r="D282" s="102" t="n">
        <f aca="false">C282*0.8</f>
        <v>9.92</v>
      </c>
      <c r="E282" s="103"/>
      <c r="F282" s="104" t="n">
        <v>10.35</v>
      </c>
      <c r="G282" s="105" t="n">
        <f aca="false">F282*0.8</f>
        <v>8.28</v>
      </c>
      <c r="H282" s="106"/>
      <c r="I282" s="107" t="n">
        <v>9.85</v>
      </c>
      <c r="J282" s="105" t="n">
        <f aca="false">I282*0.8</f>
        <v>7.88</v>
      </c>
      <c r="K282" s="106"/>
      <c r="L282" s="107" t="n">
        <v>9.4</v>
      </c>
      <c r="M282" s="105" t="n">
        <f aca="false">L282*0.8</f>
        <v>7.52</v>
      </c>
      <c r="N282" s="1"/>
    </row>
    <row r="283" customFormat="false" ht="12.75" hidden="false" customHeight="false" outlineLevel="0" collapsed="false">
      <c r="A283" s="78" t="s">
        <v>470</v>
      </c>
      <c r="B283" s="100" t="s">
        <v>471</v>
      </c>
      <c r="C283" s="101" t="n">
        <v>12.4</v>
      </c>
      <c r="D283" s="102" t="n">
        <f aca="false">C283*0.8</f>
        <v>9.92</v>
      </c>
      <c r="E283" s="103"/>
      <c r="F283" s="104" t="n">
        <v>10.35</v>
      </c>
      <c r="G283" s="105" t="n">
        <f aca="false">F283*0.8</f>
        <v>8.28</v>
      </c>
      <c r="H283" s="106"/>
      <c r="I283" s="107" t="n">
        <v>9.85</v>
      </c>
      <c r="J283" s="105" t="n">
        <f aca="false">I283*0.8</f>
        <v>7.88</v>
      </c>
      <c r="K283" s="106"/>
      <c r="L283" s="107" t="n">
        <v>9.4</v>
      </c>
      <c r="M283" s="105" t="n">
        <f aca="false">L283*0.8</f>
        <v>7.52</v>
      </c>
      <c r="N283" s="1"/>
    </row>
    <row r="284" customFormat="false" ht="12.75" hidden="false" customHeight="false" outlineLevel="0" collapsed="false">
      <c r="A284" s="78" t="n">
        <v>1876</v>
      </c>
      <c r="B284" s="100" t="s">
        <v>472</v>
      </c>
      <c r="C284" s="101" t="n">
        <v>23.35</v>
      </c>
      <c r="D284" s="102" t="n">
        <f aca="false">C284*0.8</f>
        <v>18.68</v>
      </c>
      <c r="E284" s="103"/>
      <c r="F284" s="104" t="n">
        <v>20.25</v>
      </c>
      <c r="G284" s="105" t="n">
        <f aca="false">F284*0.8</f>
        <v>16.2</v>
      </c>
      <c r="H284" s="106"/>
      <c r="I284" s="107" t="n">
        <v>19.24</v>
      </c>
      <c r="J284" s="105" t="n">
        <f aca="false">I284*0.8</f>
        <v>15.392</v>
      </c>
      <c r="K284" s="106"/>
      <c r="L284" s="107" t="n">
        <v>18.25</v>
      </c>
      <c r="M284" s="105" t="n">
        <f aca="false">L284*0.8</f>
        <v>14.6</v>
      </c>
      <c r="N284" s="1"/>
    </row>
    <row r="285" customFormat="false" ht="12.75" hidden="false" customHeight="false" outlineLevel="0" collapsed="false">
      <c r="A285" s="78" t="n">
        <v>81</v>
      </c>
      <c r="B285" s="100" t="s">
        <v>473</v>
      </c>
      <c r="C285" s="101" t="n">
        <v>7</v>
      </c>
      <c r="D285" s="102" t="n">
        <f aca="false">C285*0.8</f>
        <v>5.6</v>
      </c>
      <c r="E285" s="103"/>
      <c r="F285" s="104" t="n">
        <v>5.5</v>
      </c>
      <c r="G285" s="105" t="n">
        <f aca="false">F285*0.8</f>
        <v>4.4</v>
      </c>
      <c r="H285" s="106"/>
      <c r="I285" s="107" t="n">
        <v>5.23</v>
      </c>
      <c r="J285" s="105" t="n">
        <f aca="false">I285*0.8</f>
        <v>4.184</v>
      </c>
      <c r="K285" s="106"/>
      <c r="L285" s="107" t="n">
        <v>5</v>
      </c>
      <c r="M285" s="105" t="n">
        <f aca="false">L285*0.8</f>
        <v>4</v>
      </c>
      <c r="N285" s="1"/>
    </row>
    <row r="286" customFormat="false" ht="12.75" hidden="false" customHeight="false" outlineLevel="0" collapsed="false">
      <c r="A286" s="78" t="s">
        <v>474</v>
      </c>
      <c r="B286" s="100" t="s">
        <v>475</v>
      </c>
      <c r="C286" s="101" t="n">
        <v>14</v>
      </c>
      <c r="D286" s="102" t="n">
        <f aca="false">C286*0.8</f>
        <v>11.2</v>
      </c>
      <c r="E286" s="103"/>
      <c r="F286" s="104" t="n">
        <v>11.55</v>
      </c>
      <c r="G286" s="105" t="n">
        <f aca="false">F286*0.8</f>
        <v>9.24</v>
      </c>
      <c r="H286" s="106"/>
      <c r="I286" s="107" t="n">
        <v>10.97</v>
      </c>
      <c r="J286" s="105" t="n">
        <f aca="false">I286*0.8</f>
        <v>8.776</v>
      </c>
      <c r="K286" s="106"/>
      <c r="L286" s="107" t="n">
        <v>10.4</v>
      </c>
      <c r="M286" s="105" t="n">
        <f aca="false">L286*0.8</f>
        <v>8.32</v>
      </c>
      <c r="N286" s="1"/>
    </row>
    <row r="287" customFormat="false" ht="12.75" hidden="false" customHeight="false" outlineLevel="0" collapsed="false">
      <c r="A287" s="78" t="s">
        <v>476</v>
      </c>
      <c r="B287" s="100" t="s">
        <v>477</v>
      </c>
      <c r="C287" s="101" t="n">
        <v>5.5</v>
      </c>
      <c r="D287" s="102" t="n">
        <f aca="false">C287*0.8</f>
        <v>4.4</v>
      </c>
      <c r="E287" s="103"/>
      <c r="F287" s="104" t="n">
        <v>3.6</v>
      </c>
      <c r="G287" s="105" t="n">
        <f aca="false">F287*0.8</f>
        <v>2.88</v>
      </c>
      <c r="H287" s="106"/>
      <c r="I287" s="107" t="n">
        <v>3.42</v>
      </c>
      <c r="J287" s="105" t="n">
        <f aca="false">I287*0.8</f>
        <v>2.736</v>
      </c>
      <c r="K287" s="106"/>
      <c r="L287" s="107" t="n">
        <v>3.25</v>
      </c>
      <c r="M287" s="105" t="n">
        <f aca="false">L287*0.8</f>
        <v>2.6</v>
      </c>
      <c r="N287" s="1"/>
    </row>
    <row r="288" customFormat="false" ht="12.75" hidden="false" customHeight="false" outlineLevel="0" collapsed="false">
      <c r="A288" s="78" t="n">
        <v>852</v>
      </c>
      <c r="B288" s="100" t="s">
        <v>478</v>
      </c>
      <c r="C288" s="101" t="n">
        <v>7</v>
      </c>
      <c r="D288" s="102" t="n">
        <f aca="false">C288*0.8</f>
        <v>5.6</v>
      </c>
      <c r="E288" s="103"/>
      <c r="F288" s="104" t="n">
        <v>5.5</v>
      </c>
      <c r="G288" s="105" t="n">
        <f aca="false">F288*0.8</f>
        <v>4.4</v>
      </c>
      <c r="H288" s="106"/>
      <c r="I288" s="107" t="n">
        <v>5.23</v>
      </c>
      <c r="J288" s="105" t="n">
        <f aca="false">I288*0.8</f>
        <v>4.184</v>
      </c>
      <c r="K288" s="106"/>
      <c r="L288" s="107" t="n">
        <v>5</v>
      </c>
      <c r="M288" s="105" t="n">
        <f aca="false">L288*0.8</f>
        <v>4</v>
      </c>
      <c r="N288" s="1"/>
    </row>
    <row r="289" customFormat="false" ht="12.75" hidden="false" customHeight="false" outlineLevel="0" collapsed="false">
      <c r="A289" s="78" t="s">
        <v>479</v>
      </c>
      <c r="B289" s="100" t="s">
        <v>480</v>
      </c>
      <c r="C289" s="101" t="n">
        <v>14</v>
      </c>
      <c r="D289" s="102" t="n">
        <f aca="false">C289*0.8</f>
        <v>11.2</v>
      </c>
      <c r="E289" s="103"/>
      <c r="F289" s="104" t="n">
        <v>11.55</v>
      </c>
      <c r="G289" s="105" t="n">
        <f aca="false">F289*0.8</f>
        <v>9.24</v>
      </c>
      <c r="H289" s="106"/>
      <c r="I289" s="107" t="n">
        <v>10.97</v>
      </c>
      <c r="J289" s="105" t="n">
        <f aca="false">I289*0.8</f>
        <v>8.776</v>
      </c>
      <c r="K289" s="106"/>
      <c r="L289" s="107" t="n">
        <v>10.4</v>
      </c>
      <c r="M289" s="105" t="n">
        <f aca="false">L289*0.8</f>
        <v>8.32</v>
      </c>
      <c r="N289" s="1"/>
    </row>
    <row r="290" customFormat="false" ht="12.75" hidden="false" customHeight="false" outlineLevel="0" collapsed="false">
      <c r="A290" s="78" t="n">
        <v>44</v>
      </c>
      <c r="B290" s="100" t="s">
        <v>481</v>
      </c>
      <c r="C290" s="101" t="n">
        <v>7</v>
      </c>
      <c r="D290" s="102" t="n">
        <f aca="false">C290*0.8</f>
        <v>5.6</v>
      </c>
      <c r="E290" s="103"/>
      <c r="F290" s="104" t="n">
        <v>5.5</v>
      </c>
      <c r="G290" s="105" t="n">
        <f aca="false">F290*0.8</f>
        <v>4.4</v>
      </c>
      <c r="H290" s="106"/>
      <c r="I290" s="107" t="n">
        <v>5.23</v>
      </c>
      <c r="J290" s="105" t="n">
        <f aca="false">I290*0.8</f>
        <v>4.184</v>
      </c>
      <c r="K290" s="106"/>
      <c r="L290" s="107" t="n">
        <v>5</v>
      </c>
      <c r="M290" s="105" t="n">
        <f aca="false">L290*0.8</f>
        <v>4</v>
      </c>
      <c r="N290" s="1"/>
    </row>
    <row r="291" customFormat="false" ht="12.75" hidden="false" customHeight="false" outlineLevel="0" collapsed="false">
      <c r="A291" s="78" t="s">
        <v>482</v>
      </c>
      <c r="B291" s="100" t="s">
        <v>483</v>
      </c>
      <c r="C291" s="101" t="n">
        <v>14</v>
      </c>
      <c r="D291" s="102" t="n">
        <f aca="false">C291*0.8</f>
        <v>11.2</v>
      </c>
      <c r="E291" s="103"/>
      <c r="F291" s="104" t="n">
        <v>11.55</v>
      </c>
      <c r="G291" s="105" t="n">
        <f aca="false">F291*0.8</f>
        <v>9.24</v>
      </c>
      <c r="H291" s="106"/>
      <c r="I291" s="107" t="n">
        <v>10.97</v>
      </c>
      <c r="J291" s="105" t="n">
        <f aca="false">I291*0.8</f>
        <v>8.776</v>
      </c>
      <c r="K291" s="106"/>
      <c r="L291" s="107" t="n">
        <v>10.4</v>
      </c>
      <c r="M291" s="105" t="n">
        <f aca="false">L291*0.8</f>
        <v>8.32</v>
      </c>
      <c r="N291" s="1"/>
    </row>
    <row r="292" customFormat="false" ht="12.75" hidden="false" customHeight="false" outlineLevel="0" collapsed="false">
      <c r="A292" s="78" t="n">
        <v>31</v>
      </c>
      <c r="B292" s="100" t="s">
        <v>484</v>
      </c>
      <c r="C292" s="101" t="n">
        <v>7</v>
      </c>
      <c r="D292" s="102" t="n">
        <f aca="false">C292*0.8</f>
        <v>5.6</v>
      </c>
      <c r="E292" s="103"/>
      <c r="F292" s="104" t="n">
        <v>5.5</v>
      </c>
      <c r="G292" s="105" t="n">
        <f aca="false">F292*0.8</f>
        <v>4.4</v>
      </c>
      <c r="H292" s="106"/>
      <c r="I292" s="107" t="n">
        <v>5.23</v>
      </c>
      <c r="J292" s="105" t="n">
        <f aca="false">I292*0.8</f>
        <v>4.184</v>
      </c>
      <c r="K292" s="106"/>
      <c r="L292" s="107" t="n">
        <v>5</v>
      </c>
      <c r="M292" s="105" t="n">
        <f aca="false">L292*0.8</f>
        <v>4</v>
      </c>
      <c r="N292" s="1"/>
    </row>
    <row r="293" customFormat="false" ht="12.75" hidden="false" customHeight="false" outlineLevel="0" collapsed="false">
      <c r="A293" s="78" t="s">
        <v>485</v>
      </c>
      <c r="B293" s="100" t="s">
        <v>486</v>
      </c>
      <c r="C293" s="101" t="n">
        <v>14</v>
      </c>
      <c r="D293" s="102" t="n">
        <f aca="false">C293*0.8</f>
        <v>11.2</v>
      </c>
      <c r="E293" s="103"/>
      <c r="F293" s="104" t="n">
        <v>11.55</v>
      </c>
      <c r="G293" s="105" t="n">
        <f aca="false">F293*0.8</f>
        <v>9.24</v>
      </c>
      <c r="H293" s="106"/>
      <c r="I293" s="107" t="n">
        <v>10.97</v>
      </c>
      <c r="J293" s="105" t="n">
        <f aca="false">I293*0.8</f>
        <v>8.776</v>
      </c>
      <c r="K293" s="106"/>
      <c r="L293" s="107" t="n">
        <v>10.4</v>
      </c>
      <c r="M293" s="105" t="n">
        <f aca="false">L293*0.8</f>
        <v>8.32</v>
      </c>
      <c r="N293" s="1"/>
    </row>
    <row r="294" customFormat="false" ht="12.75" hidden="false" customHeight="false" outlineLevel="0" collapsed="false">
      <c r="A294" s="111" t="n">
        <v>350</v>
      </c>
      <c r="B294" s="100" t="s">
        <v>487</v>
      </c>
      <c r="C294" s="101" t="n">
        <v>14</v>
      </c>
      <c r="D294" s="102" t="n">
        <f aca="false">C294*0.8</f>
        <v>11.2</v>
      </c>
      <c r="E294" s="103"/>
      <c r="F294" s="104" t="n">
        <v>11.55</v>
      </c>
      <c r="G294" s="105" t="n">
        <f aca="false">F294*0.8</f>
        <v>9.24</v>
      </c>
      <c r="H294" s="106"/>
      <c r="I294" s="107" t="n">
        <v>10.97</v>
      </c>
      <c r="J294" s="105" t="n">
        <f aca="false">I294*0.8</f>
        <v>8.776</v>
      </c>
      <c r="K294" s="106"/>
      <c r="L294" s="107" t="n">
        <v>10.4</v>
      </c>
      <c r="M294" s="105" t="n">
        <f aca="false">L294*0.8</f>
        <v>8.32</v>
      </c>
      <c r="N294" s="1"/>
    </row>
    <row r="295" customFormat="false" ht="12.75" hidden="false" customHeight="false" outlineLevel="0" collapsed="false">
      <c r="A295" s="111" t="n">
        <v>1808</v>
      </c>
      <c r="B295" s="100" t="s">
        <v>488</v>
      </c>
      <c r="C295" s="101" t="n">
        <v>12.4</v>
      </c>
      <c r="D295" s="102" t="n">
        <f aca="false">C295*0.8</f>
        <v>9.92</v>
      </c>
      <c r="E295" s="103"/>
      <c r="F295" s="104" t="n">
        <v>10.35</v>
      </c>
      <c r="G295" s="105" t="n">
        <f aca="false">F295*0.8</f>
        <v>8.28</v>
      </c>
      <c r="H295" s="106"/>
      <c r="I295" s="107" t="n">
        <v>9.85</v>
      </c>
      <c r="J295" s="105" t="n">
        <f aca="false">I295*0.8</f>
        <v>7.88</v>
      </c>
      <c r="K295" s="106"/>
      <c r="L295" s="107" t="n">
        <v>9.4</v>
      </c>
      <c r="M295" s="105" t="n">
        <f aca="false">L295*0.8</f>
        <v>7.52</v>
      </c>
      <c r="N295" s="1"/>
    </row>
    <row r="296" customFormat="false" ht="12.75" hidden="false" customHeight="false" outlineLevel="0" collapsed="false">
      <c r="A296" s="111" t="n">
        <v>354</v>
      </c>
      <c r="B296" s="100" t="s">
        <v>489</v>
      </c>
      <c r="C296" s="101" t="n">
        <v>14</v>
      </c>
      <c r="D296" s="102" t="n">
        <f aca="false">C296*0.8</f>
        <v>11.2</v>
      </c>
      <c r="E296" s="103"/>
      <c r="F296" s="104" t="n">
        <v>11.55</v>
      </c>
      <c r="G296" s="105" t="n">
        <f aca="false">F296*0.8</f>
        <v>9.24</v>
      </c>
      <c r="H296" s="106"/>
      <c r="I296" s="107" t="n">
        <v>10.97</v>
      </c>
      <c r="J296" s="105" t="n">
        <f aca="false">I296*0.8</f>
        <v>8.776</v>
      </c>
      <c r="K296" s="106"/>
      <c r="L296" s="107" t="n">
        <v>10.4</v>
      </c>
      <c r="M296" s="105" t="n">
        <f aca="false">L296*0.8</f>
        <v>8.32</v>
      </c>
      <c r="N296" s="1"/>
    </row>
    <row r="297" customFormat="false" ht="12.75" hidden="false" customHeight="false" outlineLevel="0" collapsed="false">
      <c r="A297" s="111" t="n">
        <v>970</v>
      </c>
      <c r="B297" s="100" t="s">
        <v>490</v>
      </c>
      <c r="C297" s="101" t="n">
        <v>18.5</v>
      </c>
      <c r="D297" s="102" t="n">
        <f aca="false">C297*0.8</f>
        <v>14.8</v>
      </c>
      <c r="E297" s="103"/>
      <c r="F297" s="104" t="n">
        <v>15.8</v>
      </c>
      <c r="G297" s="105" t="n">
        <f aca="false">F297*0.8</f>
        <v>12.64</v>
      </c>
      <c r="H297" s="106"/>
      <c r="I297" s="107" t="n">
        <v>15.05</v>
      </c>
      <c r="J297" s="105" t="n">
        <f aca="false">I297*0.8</f>
        <v>12.04</v>
      </c>
      <c r="K297" s="106"/>
      <c r="L297" s="107" t="n">
        <v>14.3</v>
      </c>
      <c r="M297" s="105" t="n">
        <f aca="false">L297*0.8</f>
        <v>11.44</v>
      </c>
      <c r="N297" s="1"/>
    </row>
    <row r="298" customFormat="false" ht="12.75" hidden="false" customHeight="false" outlineLevel="0" collapsed="false">
      <c r="A298" s="111" t="n">
        <v>63</v>
      </c>
      <c r="B298" s="100" t="s">
        <v>491</v>
      </c>
      <c r="C298" s="101" t="n">
        <v>14</v>
      </c>
      <c r="D298" s="102" t="n">
        <f aca="false">C298*0.8</f>
        <v>11.2</v>
      </c>
      <c r="E298" s="103"/>
      <c r="F298" s="104" t="n">
        <v>11.55</v>
      </c>
      <c r="G298" s="105" t="n">
        <f aca="false">F298*0.8</f>
        <v>9.24</v>
      </c>
      <c r="H298" s="106"/>
      <c r="I298" s="107" t="n">
        <v>10.97</v>
      </c>
      <c r="J298" s="105" t="n">
        <f aca="false">I298*0.8</f>
        <v>8.776</v>
      </c>
      <c r="K298" s="106"/>
      <c r="L298" s="107" t="n">
        <v>10.4</v>
      </c>
      <c r="M298" s="105" t="n">
        <f aca="false">L298*0.8</f>
        <v>8.32</v>
      </c>
      <c r="N298" s="1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</row>
    <row r="304" customFormat="false" ht="12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</row>
    <row r="305" customFormat="false" ht="12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</row>
    <row r="306" customFormat="false" ht="12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</row>
    <row r="307" customFormat="false" ht="12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</row>
    <row r="308" customFormat="false" ht="12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</row>
    <row r="309" customFormat="false" ht="12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</row>
    <row r="310" customFormat="false" ht="12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</row>
    <row r="311" customFormat="false" ht="12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</row>
    <row r="312" customFormat="false" ht="12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</row>
    <row r="313" customFormat="false" ht="12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</row>
    <row r="315" customFormat="false" ht="12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</row>
    <row r="316" customFormat="false" ht="12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</row>
    <row r="317" customFormat="false" ht="12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</row>
    <row r="319" customFormat="false" ht="12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</row>
    <row r="320" customFormat="false" ht="12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</row>
    <row r="321" customFormat="false" ht="12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</row>
    <row r="322" customFormat="false" ht="12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</row>
    <row r="323" customFormat="false" ht="12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</row>
    <row r="324" customFormat="false" ht="12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</row>
    <row r="325" customFormat="false" ht="12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</row>
    <row r="326" customFormat="false" ht="12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</row>
    <row r="327" customFormat="false" ht="12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</row>
    <row r="328" customFormat="false" ht="12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</row>
    <row r="329" customFormat="false" ht="12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</row>
    <row r="330" customFormat="false" ht="12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</row>
    <row r="331" customFormat="false" ht="12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</row>
    <row r="332" customFormat="false" ht="12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</row>
    <row r="333" customFormat="false" ht="12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</row>
    <row r="334" customFormat="false" ht="12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</row>
    <row r="335" customFormat="false" ht="12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</row>
    <row r="336" customFormat="false" ht="12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</row>
    <row r="337" customFormat="false" ht="12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</row>
    <row r="338" customFormat="false" ht="12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</row>
    <row r="339" customFormat="false" ht="12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</row>
    <row r="340" customFormat="false" ht="12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</row>
    <row r="341" customFormat="false" ht="12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</row>
    <row r="342" customFormat="false" ht="12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</row>
    <row r="343" customFormat="false" ht="12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</row>
    <row r="344" customFormat="false" ht="12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</row>
    <row r="345" customFormat="false" ht="12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</row>
    <row r="346" customFormat="false" ht="12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</row>
    <row r="347" customFormat="false" ht="12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</row>
    <row r="348" customFormat="false" ht="12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</row>
    <row r="349" customFormat="false" ht="12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</row>
    <row r="350" customFormat="false" ht="12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</row>
    <row r="351" customFormat="false" ht="12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</row>
    <row r="352" customFormat="false" ht="12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</row>
    <row r="353" customFormat="false" ht="12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</row>
    <row r="354" customFormat="false" ht="12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</row>
    <row r="355" customFormat="false" ht="12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</row>
    <row r="356" customFormat="false" ht="12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</row>
    <row r="357" customFormat="false" ht="12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</row>
    <row r="358" customFormat="false" ht="12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</row>
    <row r="359" customFormat="false" ht="12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</row>
    <row r="360" customFormat="false" ht="12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</row>
    <row r="361" customFormat="false" ht="12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</row>
    <row r="362" customFormat="false" ht="12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</row>
    <row r="363" customFormat="false" ht="12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</row>
    <row r="364" customFormat="false" ht="12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</row>
    <row r="365" customFormat="false" ht="12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</row>
    <row r="366" customFormat="false" ht="12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</row>
    <row r="367" customFormat="false" ht="12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</row>
    <row r="368" customFormat="false" ht="12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</row>
    <row r="369" customFormat="false" ht="12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</row>
    <row r="370" customFormat="false" ht="12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</row>
    <row r="371" customFormat="false" ht="12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</row>
    <row r="372" customFormat="false" ht="12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</row>
    <row r="373" customFormat="false" ht="12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</row>
    <row r="374" customFormat="false" ht="12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</row>
    <row r="375" customFormat="false" ht="12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</row>
    <row r="376" customFormat="false" ht="12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</row>
    <row r="377" customFormat="false" ht="12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</row>
    <row r="378" customFormat="false" ht="12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</row>
    <row r="379" customFormat="false" ht="12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</row>
    <row r="380" customFormat="false" ht="12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</row>
    <row r="381" customFormat="false" ht="12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</row>
    <row r="382" customFormat="false" ht="12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</row>
    <row r="383" customFormat="false" ht="12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</row>
    <row r="384" customFormat="false" ht="12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</row>
    <row r="385" customFormat="false" ht="12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</row>
    <row r="386" customFormat="false" ht="12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</row>
    <row r="387" customFormat="false" ht="12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</row>
    <row r="388" customFormat="false" ht="12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</row>
    <row r="389" customFormat="false" ht="12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</row>
    <row r="390" customFormat="false" ht="12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</row>
    <row r="391" customFormat="false" ht="12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</row>
    <row r="392" customFormat="false" ht="12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</row>
    <row r="393" customFormat="false" ht="12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</row>
    <row r="394" customFormat="false" ht="12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</row>
    <row r="395" customFormat="false" ht="12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</row>
    <row r="396" customFormat="false" ht="12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</row>
    <row r="397" customFormat="false" ht="12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</row>
    <row r="398" customFormat="false" ht="12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</row>
    <row r="399" customFormat="false" ht="12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</row>
    <row r="400" customFormat="false" ht="12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</row>
    <row r="401" customFormat="false" ht="12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</row>
    <row r="402" customFormat="false" ht="12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</row>
    <row r="403" customFormat="false" ht="12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</row>
    <row r="404" customFormat="false" ht="12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</row>
    <row r="405" customFormat="false" ht="12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</row>
    <row r="406" customFormat="false" ht="12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</row>
    <row r="407" customFormat="false" ht="12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</row>
    <row r="408" customFormat="false" ht="12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</row>
    <row r="409" customFormat="false" ht="12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</row>
    <row r="410" customFormat="false" ht="12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</row>
    <row r="411" customFormat="false" ht="12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</row>
    <row r="412" customFormat="false" ht="12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</row>
    <row r="413" customFormat="false" ht="12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</row>
    <row r="414" customFormat="false" ht="12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</row>
    <row r="415" customFormat="false" ht="12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</row>
    <row r="416" customFormat="false" ht="12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</row>
    <row r="417" customFormat="false" ht="12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</row>
    <row r="418" customFormat="false" ht="12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</row>
    <row r="419" customFormat="false" ht="12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</row>
    <row r="420" customFormat="false" ht="12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</row>
    <row r="421" customFormat="false" ht="12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</row>
    <row r="422" customFormat="false" ht="12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</row>
    <row r="423" customFormat="false" ht="12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</row>
    <row r="424" customFormat="false" ht="12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</row>
    <row r="425" customFormat="false" ht="12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</row>
    <row r="426" customFormat="false" ht="12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</row>
    <row r="427" customFormat="false" ht="12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</row>
    <row r="428" customFormat="false" ht="12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</row>
    <row r="429" customFormat="false" ht="12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</row>
    <row r="430" customFormat="false" ht="12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</row>
    <row r="431" customFormat="false" ht="12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</row>
    <row r="432" customFormat="false" ht="12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</row>
    <row r="433" customFormat="false" ht="12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</row>
    <row r="434" customFormat="false" ht="12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</row>
    <row r="435" customFormat="false" ht="12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</row>
    <row r="436" customFormat="false" ht="12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</row>
    <row r="437" customFormat="false" ht="12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</row>
    <row r="438" customFormat="false" ht="12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</row>
    <row r="439" customFormat="false" ht="12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</row>
    <row r="440" customFormat="false" ht="12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</row>
    <row r="441" customFormat="false" ht="12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</row>
    <row r="442" customFormat="false" ht="12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</row>
    <row r="443" customFormat="false" ht="12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</row>
    <row r="444" customFormat="false" ht="12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</row>
    <row r="445" customFormat="false" ht="12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</row>
    <row r="446" customFormat="false" ht="12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</row>
    <row r="447" customFormat="false" ht="12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</row>
    <row r="448" customFormat="false" ht="12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</row>
    <row r="449" customFormat="false" ht="12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</row>
    <row r="450" customFormat="false" ht="12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</row>
    <row r="451" customFormat="false" ht="12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</row>
    <row r="452" customFormat="false" ht="12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</row>
    <row r="453" customFormat="false" ht="12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</row>
    <row r="454" customFormat="false" ht="12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</row>
    <row r="455" customFormat="false" ht="12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</row>
    <row r="456" customFormat="false" ht="12.7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</row>
    <row r="457" customFormat="false" ht="12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</row>
    <row r="458" customFormat="false" ht="12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</row>
    <row r="459" customFormat="false" ht="12.7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</row>
    <row r="460" customFormat="false" ht="12.7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</row>
    <row r="461" customFormat="false" ht="12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</row>
    <row r="462" customFormat="false" ht="12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</row>
    <row r="463" customFormat="false" ht="12.7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</row>
    <row r="464" customFormat="false" ht="12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</row>
    <row r="465" customFormat="false" ht="12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</row>
    <row r="466" customFormat="false" ht="12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</row>
    <row r="467" customFormat="false" ht="12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</row>
    <row r="468" customFormat="false" ht="12.7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</row>
    <row r="469" customFormat="false" ht="12.7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</row>
    <row r="470" customFormat="false" ht="12.7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</row>
    <row r="471" customFormat="false" ht="12.7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</row>
    <row r="472" customFormat="false" ht="12.7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</row>
    <row r="473" customFormat="false" ht="12.7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</row>
    <row r="474" customFormat="false" ht="12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</row>
    <row r="475" customFormat="false" ht="12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</row>
    <row r="476" customFormat="false" ht="12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</row>
    <row r="477" customFormat="false" ht="12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</row>
    <row r="478" customFormat="false" ht="12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</row>
    <row r="479" customFormat="false" ht="12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</row>
    <row r="480" customFormat="false" ht="12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</row>
    <row r="481" customFormat="false" ht="12.7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</row>
    <row r="482" customFormat="false" ht="12.7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</row>
    <row r="483" customFormat="false" ht="12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</row>
    <row r="484" customFormat="false" ht="12.7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</row>
    <row r="485" customFormat="false" ht="12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</row>
    <row r="486" customFormat="false" ht="12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</row>
    <row r="487" customFormat="false" ht="12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</row>
    <row r="488" customFormat="false" ht="12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</row>
    <row r="489" customFormat="false" ht="12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</row>
    <row r="490" customFormat="false" ht="12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</row>
    <row r="491" customFormat="false" ht="12.7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</row>
    <row r="492" customFormat="false" ht="12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</row>
    <row r="493" customFormat="false" ht="12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</row>
    <row r="494" customFormat="false" ht="12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</row>
    <row r="495" customFormat="false" ht="12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</row>
    <row r="496" customFormat="false" ht="12.7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</row>
    <row r="497" customFormat="false" ht="12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</row>
    <row r="498" customFormat="false" ht="12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</row>
    <row r="499" customFormat="false" ht="12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</row>
    <row r="500" customFormat="false" ht="12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</row>
    <row r="501" customFormat="false" ht="12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</row>
    <row r="502" customFormat="false" ht="12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</row>
    <row r="503" customFormat="false" ht="12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</row>
    <row r="504" customFormat="false" ht="12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</row>
    <row r="505" customFormat="false" ht="12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</row>
    <row r="506" customFormat="false" ht="12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</row>
    <row r="507" customFormat="false" ht="12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</row>
    <row r="508" customFormat="false" ht="12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</row>
    <row r="509" customFormat="false" ht="12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</row>
    <row r="510" customFormat="false" ht="12.7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</row>
    <row r="511" customFormat="false" ht="12.7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</row>
    <row r="512" customFormat="false" ht="12.7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</row>
    <row r="513" customFormat="false" ht="12.7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</row>
    <row r="514" customFormat="false" ht="12.7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</row>
    <row r="515" customFormat="false" ht="12.7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</row>
    <row r="516" customFormat="false" ht="12.7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</row>
    <row r="517" customFormat="false" ht="12.7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</row>
    <row r="518" customFormat="false" ht="12.7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</row>
    <row r="519" customFormat="false" ht="12.7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</row>
    <row r="520" customFormat="false" ht="12.7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</row>
    <row r="521" customFormat="false" ht="12.7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</row>
    <row r="522" customFormat="false" ht="12.7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</row>
    <row r="523" customFormat="false" ht="12.7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</row>
    <row r="524" customFormat="false" ht="12.7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</row>
    <row r="525" customFormat="false" ht="12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</row>
    <row r="526" customFormat="false" ht="12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</row>
    <row r="527" customFormat="false" ht="12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</row>
    <row r="528" customFormat="false" ht="12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</row>
    <row r="529" customFormat="false" ht="12.7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</row>
    <row r="530" customFormat="false" ht="12.7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</row>
    <row r="531" customFormat="false" ht="12.7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</row>
    <row r="532" customFormat="false" ht="12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</row>
    <row r="533" customFormat="false" ht="12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</row>
    <row r="534" customFormat="false" ht="12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</row>
    <row r="535" customFormat="false" ht="12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</row>
    <row r="536" customFormat="false" ht="12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</row>
    <row r="537" customFormat="false" ht="12.7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</row>
    <row r="538" customFormat="false" ht="12.7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</row>
    <row r="539" customFormat="false" ht="12.7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</row>
    <row r="540" customFormat="false" ht="12.7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</row>
    <row r="541" customFormat="false" ht="12.7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</row>
    <row r="542" customFormat="false" ht="12.7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</row>
    <row r="543" customFormat="false" ht="12.7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</row>
    <row r="544" customFormat="false" ht="12.7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</row>
    <row r="545" customFormat="false" ht="12.7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</row>
    <row r="546" customFormat="false" ht="12.7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</row>
    <row r="547" customFormat="false" ht="12.7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</row>
    <row r="548" customFormat="false" ht="12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</row>
    <row r="549" customFormat="false" ht="12.7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</row>
    <row r="550" customFormat="false" ht="12.7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</row>
    <row r="551" customFormat="false" ht="12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</row>
    <row r="552" customFormat="false" ht="12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</row>
    <row r="553" customFormat="false" ht="12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</row>
    <row r="554" customFormat="false" ht="12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</row>
    <row r="555" customFormat="false" ht="12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</row>
    <row r="556" customFormat="false" ht="12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</row>
    <row r="557" customFormat="false" ht="12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</row>
    <row r="558" customFormat="false" ht="12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</row>
    <row r="559" customFormat="false" ht="12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</row>
    <row r="560" customFormat="false" ht="12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</row>
    <row r="561" customFormat="false" ht="12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</row>
    <row r="562" customFormat="false" ht="12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</row>
    <row r="563" customFormat="false" ht="12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</row>
    <row r="564" customFormat="false" ht="12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</row>
    <row r="565" customFormat="false" ht="12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</row>
    <row r="566" customFormat="false" ht="12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</row>
    <row r="567" customFormat="false" ht="12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</row>
    <row r="568" customFormat="false" ht="12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</row>
    <row r="569" customFormat="false" ht="12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</row>
    <row r="570" customFormat="false" ht="12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</row>
    <row r="571" customFormat="false" ht="12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</row>
    <row r="572" customFormat="false" ht="12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</row>
    <row r="573" customFormat="false" ht="12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</row>
    <row r="574" customFormat="false" ht="12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</row>
    <row r="575" customFormat="false" ht="12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</row>
    <row r="576" customFormat="false" ht="12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</row>
    <row r="577" customFormat="false" ht="12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</row>
    <row r="578" customFormat="false" ht="12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</row>
    <row r="579" customFormat="false" ht="12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</row>
    <row r="580" customFormat="false" ht="12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</row>
    <row r="581" customFormat="false" ht="12.7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</row>
    <row r="582" customFormat="false" ht="12.7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</row>
    <row r="583" customFormat="false" ht="12.7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</row>
    <row r="584" customFormat="false" ht="12.7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</row>
    <row r="585" customFormat="false" ht="12.7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</row>
    <row r="586" customFormat="false" ht="12.7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</row>
    <row r="587" customFormat="false" ht="12.7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</row>
    <row r="588" customFormat="false" ht="12.7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</row>
    <row r="589" customFormat="false" ht="12.7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</row>
    <row r="590" customFormat="false" ht="12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</row>
    <row r="591" customFormat="false" ht="12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</row>
    <row r="592" customFormat="false" ht="12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</row>
    <row r="593" customFormat="false" ht="12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</row>
    <row r="594" customFormat="false" ht="12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</row>
    <row r="595" customFormat="false" ht="12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</row>
    <row r="596" customFormat="false" ht="12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</row>
    <row r="597" customFormat="false" ht="12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</row>
    <row r="598" customFormat="false" ht="12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</row>
    <row r="599" customFormat="false" ht="12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</row>
    <row r="600" customFormat="false" ht="12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</row>
    <row r="601" customFormat="false" ht="12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</row>
    <row r="602" customFormat="false" ht="12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</row>
    <row r="603" customFormat="false" ht="12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</row>
    <row r="604" customFormat="false" ht="12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</row>
    <row r="605" customFormat="false" ht="12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</row>
    <row r="606" customFormat="false" ht="12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</row>
    <row r="607" customFormat="false" ht="12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</row>
    <row r="608" customFormat="false" ht="12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</row>
    <row r="609" customFormat="false" ht="12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</row>
    <row r="610" customFormat="false" ht="12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</row>
    <row r="611" customFormat="false" ht="12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</row>
    <row r="612" customFormat="false" ht="12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</row>
    <row r="613" customFormat="false" ht="12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</row>
    <row r="614" customFormat="false" ht="12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</row>
    <row r="615" customFormat="false" ht="12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</row>
    <row r="616" customFormat="false" ht="12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</row>
    <row r="617" customFormat="false" ht="12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</row>
    <row r="618" customFormat="false" ht="12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</row>
    <row r="619" customFormat="false" ht="12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</row>
    <row r="620" customFormat="false" ht="12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</row>
    <row r="621" customFormat="false" ht="12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</row>
    <row r="622" customFormat="false" ht="12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</row>
    <row r="623" customFormat="false" ht="12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</row>
    <row r="624" customFormat="false" ht="12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</row>
    <row r="625" customFormat="false" ht="12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</row>
    <row r="626" customFormat="false" ht="12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</row>
    <row r="627" customFormat="false" ht="12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</row>
    <row r="628" customFormat="false" ht="12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</row>
    <row r="629" customFormat="false" ht="12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</row>
    <row r="630" customFormat="false" ht="12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</row>
    <row r="631" customFormat="false" ht="12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</row>
    <row r="632" customFormat="false" ht="12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</row>
    <row r="633" customFormat="false" ht="12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</row>
    <row r="634" customFormat="false" ht="12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</row>
    <row r="635" customFormat="false" ht="12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</row>
    <row r="636" customFormat="false" ht="12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</row>
    <row r="637" customFormat="false" ht="12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</row>
    <row r="638" customFormat="false" ht="12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</row>
    <row r="639" customFormat="false" ht="12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</row>
    <row r="640" customFormat="false" ht="12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</row>
    <row r="641" customFormat="false" ht="12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</row>
    <row r="642" customFormat="false" ht="12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</row>
    <row r="643" customFormat="false" ht="12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</row>
    <row r="644" customFormat="false" ht="12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</row>
    <row r="645" customFormat="false" ht="12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</row>
    <row r="646" customFormat="false" ht="12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</row>
    <row r="647" customFormat="false" ht="12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</row>
    <row r="648" customFormat="false" ht="12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</row>
    <row r="649" customFormat="false" ht="12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</row>
    <row r="650" customFormat="false" ht="12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</row>
    <row r="651" customFormat="false" ht="12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</row>
    <row r="652" customFormat="false" ht="12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</row>
    <row r="653" customFormat="false" ht="12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</row>
    <row r="654" customFormat="false" ht="12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</row>
    <row r="655" customFormat="false" ht="12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</row>
    <row r="656" customFormat="false" ht="12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</row>
    <row r="657" customFormat="false" ht="12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</row>
    <row r="658" customFormat="false" ht="12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</row>
    <row r="659" customFormat="false" ht="12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</row>
    <row r="660" customFormat="false" ht="12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</row>
    <row r="661" customFormat="false" ht="12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</row>
    <row r="662" customFormat="false" ht="12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</row>
    <row r="663" customFormat="false" ht="12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</row>
    <row r="664" customFormat="false" ht="12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</row>
    <row r="665" customFormat="false" ht="12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</row>
    <row r="666" customFormat="false" ht="12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</row>
    <row r="667" customFormat="false" ht="12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</row>
    <row r="668" customFormat="false" ht="12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</row>
    <row r="669" customFormat="false" ht="12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</row>
    <row r="670" customFormat="false" ht="12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</row>
    <row r="671" customFormat="false" ht="12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</row>
    <row r="672" customFormat="false" ht="12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</row>
    <row r="673" customFormat="false" ht="12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</row>
    <row r="674" customFormat="false" ht="12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</row>
    <row r="675" customFormat="false" ht="12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</row>
    <row r="676" customFormat="false" ht="12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</row>
    <row r="677" customFormat="false" ht="12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</row>
    <row r="678" customFormat="false" ht="12.7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</row>
    <row r="679" customFormat="false" ht="12.7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</row>
    <row r="680" customFormat="false" ht="12.7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</row>
    <row r="681" customFormat="false" ht="12.7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</row>
    <row r="682" customFormat="false" ht="12.7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</row>
    <row r="683" customFormat="false" ht="12.7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</row>
    <row r="684" customFormat="false" ht="12.7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</row>
    <row r="685" customFormat="false" ht="12.7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</row>
    <row r="686" customFormat="false" ht="12.75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</row>
    <row r="687" customFormat="false" ht="12.75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</row>
    <row r="688" customFormat="false" ht="12.7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</row>
    <row r="689" customFormat="false" ht="12.7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</row>
    <row r="690" customFormat="false" ht="12.75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</row>
    <row r="691" customFormat="false" ht="12.75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</row>
    <row r="692" customFormat="false" ht="12.75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</row>
    <row r="693" customFormat="false" ht="12.75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</row>
    <row r="694" customFormat="false" ht="12.75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</row>
    <row r="695" customFormat="false" ht="12.75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</row>
    <row r="696" customFormat="false" ht="12.75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</row>
    <row r="697" customFormat="false" ht="12.75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</row>
    <row r="698" customFormat="false" ht="12.75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</row>
    <row r="699" customFormat="false" ht="12.75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</row>
    <row r="700" customFormat="false" ht="12.75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</row>
    <row r="701" customFormat="false" ht="12.75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</row>
    <row r="702" customFormat="false" ht="12.75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</row>
    <row r="703" customFormat="false" ht="12.75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</row>
    <row r="704" customFormat="false" ht="12.75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</row>
    <row r="705" customFormat="false" ht="12.75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</row>
    <row r="706" customFormat="false" ht="12.75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</row>
    <row r="707" customFormat="false" ht="12.75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</row>
    <row r="708" customFormat="false" ht="12.75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</row>
    <row r="709" customFormat="false" ht="12.75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</row>
    <row r="710" customFormat="false" ht="12.75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</row>
    <row r="711" customFormat="false" ht="12.75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</row>
    <row r="712" customFormat="false" ht="12.75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</row>
    <row r="713" customFormat="false" ht="12.75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</row>
    <row r="714" customFormat="false" ht="12.75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</row>
    <row r="715" customFormat="false" ht="12.75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</row>
    <row r="716" customFormat="false" ht="12.75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</row>
    <row r="717" customFormat="false" ht="12.75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</row>
    <row r="718" customFormat="false" ht="12.75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</row>
    <row r="719" customFormat="false" ht="12.75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</row>
    <row r="720" customFormat="false" ht="12.75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</row>
    <row r="721" customFormat="false" ht="12.75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</row>
    <row r="722" customFormat="false" ht="12.75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</row>
    <row r="723" customFormat="false" ht="12.75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</row>
    <row r="724" customFormat="false" ht="12.75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</row>
    <row r="725" customFormat="false" ht="12.75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</row>
    <row r="726" customFormat="false" ht="12.75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</row>
    <row r="727" customFormat="false" ht="12.75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</row>
    <row r="728" customFormat="false" ht="12.75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</row>
    <row r="729" customFormat="false" ht="12.75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</row>
    <row r="730" customFormat="false" ht="12.75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</row>
    <row r="731" customFormat="false" ht="12.75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</row>
    <row r="732" customFormat="false" ht="12.75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</row>
    <row r="733" customFormat="false" ht="12.75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</row>
    <row r="734" customFormat="false" ht="12.75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</row>
    <row r="735" customFormat="false" ht="12.75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</row>
    <row r="736" customFormat="false" ht="12.75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</row>
    <row r="737" customFormat="false" ht="12.75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</row>
    <row r="738" customFormat="false" ht="12.75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</row>
    <row r="739" customFormat="false" ht="12.75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</row>
    <row r="740" customFormat="false" ht="12.75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</row>
    <row r="741" customFormat="false" ht="12.75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</row>
    <row r="742" customFormat="false" ht="12.75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</row>
    <row r="743" customFormat="false" ht="12.75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</row>
    <row r="744" customFormat="false" ht="12.75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</row>
    <row r="745" customFormat="false" ht="12.75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</row>
    <row r="746" customFormat="false" ht="12.75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</row>
    <row r="747" customFormat="false" ht="12.75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</row>
    <row r="748" customFormat="false" ht="12.75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</row>
    <row r="749" customFormat="false" ht="12.75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</row>
    <row r="750" customFormat="false" ht="12.75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</row>
    <row r="751" customFormat="false" ht="12.75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</row>
    <row r="752" customFormat="false" ht="12.75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</row>
    <row r="753" customFormat="false" ht="12.75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</row>
    <row r="754" customFormat="false" ht="12.75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</row>
    <row r="755" customFormat="false" ht="12.75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</row>
    <row r="756" customFormat="false" ht="12.75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</row>
    <row r="757" customFormat="false" ht="12.75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</row>
    <row r="758" customFormat="false" ht="12.75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</row>
    <row r="759" customFormat="false" ht="12.75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</row>
    <row r="760" customFormat="false" ht="12.75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</row>
    <row r="761" customFormat="false" ht="12.75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</row>
    <row r="762" customFormat="false" ht="12.75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</row>
    <row r="763" customFormat="false" ht="12.75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</row>
    <row r="764" customFormat="false" ht="12.75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</row>
    <row r="765" customFormat="false" ht="12.75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</row>
    <row r="766" customFormat="false" ht="12.75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</row>
    <row r="767" customFormat="false" ht="12.75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</row>
    <row r="768" customFormat="false" ht="12.75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</row>
    <row r="769" customFormat="false" ht="12.75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</row>
    <row r="770" customFormat="false" ht="12.75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</row>
    <row r="771" customFormat="false" ht="12.75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</row>
    <row r="772" customFormat="false" ht="12.75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</row>
    <row r="773" customFormat="false" ht="12.75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</row>
    <row r="774" customFormat="false" ht="12.75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</row>
    <row r="775" customFormat="false" ht="12.75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</row>
    <row r="776" customFormat="false" ht="12.75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</row>
    <row r="777" customFormat="false" ht="12.75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</row>
    <row r="778" customFormat="false" ht="12.75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</row>
    <row r="779" customFormat="false" ht="12.75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</row>
    <row r="780" customFormat="false" ht="12.75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</row>
    <row r="781" customFormat="false" ht="12.75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</row>
    <row r="782" customFormat="false" ht="12.75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</row>
    <row r="783" customFormat="false" ht="12.75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</row>
    <row r="784" customFormat="false" ht="12.75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</row>
    <row r="785" customFormat="false" ht="12.75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</row>
    <row r="786" customFormat="false" ht="12.75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</row>
    <row r="787" customFormat="false" ht="12.75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</row>
    <row r="788" customFormat="false" ht="12.75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</row>
    <row r="789" customFormat="false" ht="12.75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</row>
    <row r="790" customFormat="false" ht="12.75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</row>
    <row r="791" customFormat="false" ht="12.75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</row>
    <row r="792" customFormat="false" ht="12.75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</row>
    <row r="793" customFormat="false" ht="12.75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</row>
    <row r="794" customFormat="false" ht="12.75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</row>
    <row r="795" customFormat="false" ht="12.75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</row>
    <row r="796" customFormat="false" ht="12.75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</row>
    <row r="797" customFormat="false" ht="12.75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</row>
    <row r="798" customFormat="false" ht="12.75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</row>
    <row r="799" customFormat="false" ht="12.75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</row>
    <row r="800" customFormat="false" ht="12.75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</row>
    <row r="801" customFormat="false" ht="12.75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</row>
    <row r="802" customFormat="false" ht="12.75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</row>
    <row r="803" customFormat="false" ht="12.75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</row>
    <row r="804" customFormat="false" ht="12.75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</row>
    <row r="805" customFormat="false" ht="12.75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</row>
    <row r="806" customFormat="false" ht="12.75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</row>
    <row r="807" customFormat="false" ht="12.75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</row>
    <row r="808" customFormat="false" ht="12.75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</row>
    <row r="809" customFormat="false" ht="12.75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</row>
    <row r="810" customFormat="false" ht="12.75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</row>
    <row r="811" customFormat="false" ht="12.75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</row>
    <row r="812" customFormat="false" ht="12.75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</row>
    <row r="813" customFormat="false" ht="12.75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</row>
    <row r="814" customFormat="false" ht="12.75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</row>
    <row r="815" customFormat="false" ht="12.75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</row>
    <row r="816" customFormat="false" ht="12.75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</row>
    <row r="817" customFormat="false" ht="12.75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</row>
    <row r="818" customFormat="false" ht="12.75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</row>
    <row r="819" customFormat="false" ht="12.75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</row>
    <row r="820" customFormat="false" ht="12.75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</row>
    <row r="821" customFormat="false" ht="12.75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</row>
    <row r="822" customFormat="false" ht="12.75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</row>
    <row r="823" customFormat="false" ht="12.75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</row>
    <row r="824" customFormat="false" ht="12.75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</row>
    <row r="825" customFormat="false" ht="12.75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</row>
    <row r="826" customFormat="false" ht="12.75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</row>
    <row r="827" customFormat="false" ht="12.75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</row>
    <row r="828" customFormat="false" ht="12.75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</row>
    <row r="829" customFormat="false" ht="12.75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</row>
    <row r="830" customFormat="false" ht="12.75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</row>
    <row r="831" customFormat="false" ht="12.75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</row>
    <row r="832" customFormat="false" ht="12.75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</row>
    <row r="833" customFormat="false" ht="12.75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</row>
    <row r="834" customFormat="false" ht="12.75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</row>
    <row r="835" customFormat="false" ht="12.75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</row>
    <row r="836" customFormat="false" ht="12.75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</row>
    <row r="837" customFormat="false" ht="12.75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</row>
    <row r="838" customFormat="false" ht="12.75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</row>
    <row r="839" customFormat="false" ht="12.75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</row>
    <row r="840" customFormat="false" ht="12.75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</row>
    <row r="841" customFormat="false" ht="12.75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</row>
    <row r="842" customFormat="false" ht="12.75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</row>
    <row r="843" customFormat="false" ht="12.75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</row>
    <row r="844" customFormat="false" ht="12.75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</row>
    <row r="845" customFormat="false" ht="12.75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</row>
    <row r="846" customFormat="false" ht="12.75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</row>
    <row r="847" customFormat="false" ht="12.75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</row>
    <row r="848" customFormat="false" ht="12.75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</row>
    <row r="849" customFormat="false" ht="12.75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</row>
    <row r="850" customFormat="false" ht="12.75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</row>
    <row r="851" customFormat="false" ht="12.75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</row>
    <row r="852" customFormat="false" ht="12.75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</row>
    <row r="853" customFormat="false" ht="12.75" hidden="false" customHeight="false" outlineLevel="0" collapsed="false">
      <c r="A853" s="1"/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</row>
    <row r="854" customFormat="false" ht="12.75" hidden="false" customHeight="false" outlineLevel="0" collapsed="false">
      <c r="A854" s="1"/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</row>
    <row r="855" customFormat="false" ht="12.75" hidden="false" customHeight="false" outlineLevel="0" collapsed="false">
      <c r="A855" s="1"/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</row>
    <row r="856" customFormat="false" ht="12.75" hidden="false" customHeight="false" outlineLevel="0" collapsed="false">
      <c r="A856" s="1"/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</row>
    <row r="857" customFormat="false" ht="12.75" hidden="false" customHeight="false" outlineLevel="0" collapsed="false">
      <c r="A857" s="1"/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</row>
    <row r="858" customFormat="false" ht="12.75" hidden="false" customHeight="false" outlineLevel="0" collapsed="false">
      <c r="A858" s="1"/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</row>
    <row r="859" customFormat="false" ht="12.75" hidden="false" customHeight="false" outlineLevel="0" collapsed="false">
      <c r="A859" s="1"/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</row>
    <row r="860" customFormat="false" ht="12.75" hidden="false" customHeight="false" outlineLevel="0" collapsed="false">
      <c r="A860" s="1"/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</row>
    <row r="861" customFormat="false" ht="12.75" hidden="false" customHeight="false" outlineLevel="0" collapsed="false">
      <c r="A861" s="1"/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</row>
    <row r="862" customFormat="false" ht="12.75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</row>
    <row r="863" customFormat="false" ht="12.75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</row>
    <row r="864" customFormat="false" ht="12.75" hidden="false" customHeight="false" outlineLevel="0" collapsed="false">
      <c r="A864" s="1"/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</row>
    <row r="865" customFormat="false" ht="12.75" hidden="false" customHeight="false" outlineLevel="0" collapsed="false">
      <c r="A865" s="1"/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</row>
    <row r="866" customFormat="false" ht="12.75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</row>
    <row r="867" customFormat="false" ht="12.75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</row>
    <row r="868" customFormat="false" ht="12.75" hidden="false" customHeight="false" outlineLevel="0" collapsed="false">
      <c r="A868" s="1"/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</row>
    <row r="869" customFormat="false" ht="12.75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</row>
    <row r="870" customFormat="false" ht="12.75" hidden="false" customHeight="false" outlineLevel="0" collapsed="false">
      <c r="A870" s="1"/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</row>
    <row r="871" customFormat="false" ht="12.75" hidden="false" customHeight="false" outlineLevel="0" collapsed="false">
      <c r="A871" s="1"/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</row>
    <row r="872" customFormat="false" ht="12.75" hidden="false" customHeight="false" outlineLevel="0" collapsed="false">
      <c r="A872" s="1"/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</row>
    <row r="873" customFormat="false" ht="12.75" hidden="false" customHeight="false" outlineLevel="0" collapsed="false">
      <c r="A873" s="1"/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</row>
    <row r="874" customFormat="false" ht="12.75" hidden="false" customHeight="false" outlineLevel="0" collapsed="false">
      <c r="A874" s="1"/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</row>
    <row r="875" customFormat="false" ht="12.75" hidden="false" customHeight="false" outlineLevel="0" collapsed="false">
      <c r="A875" s="1"/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</row>
    <row r="876" customFormat="false" ht="12.75" hidden="false" customHeight="false" outlineLevel="0" collapsed="false">
      <c r="A876" s="1"/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</row>
    <row r="877" customFormat="false" ht="12.75" hidden="false" customHeight="false" outlineLevel="0" collapsed="false">
      <c r="A877" s="1"/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</row>
    <row r="878" customFormat="false" ht="12.75" hidden="false" customHeight="false" outlineLevel="0" collapsed="false">
      <c r="A878" s="1"/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</row>
    <row r="879" customFormat="false" ht="12.75" hidden="false" customHeight="false" outlineLevel="0" collapsed="false">
      <c r="A879" s="1"/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</row>
    <row r="880" customFormat="false" ht="12.75" hidden="false" customHeight="false" outlineLevel="0" collapsed="false">
      <c r="A880" s="1"/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</row>
    <row r="881" customFormat="false" ht="12.75" hidden="false" customHeight="false" outlineLevel="0" collapsed="false">
      <c r="A881" s="1"/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</row>
    <row r="882" customFormat="false" ht="12.75" hidden="false" customHeight="false" outlineLevel="0" collapsed="false">
      <c r="A882" s="1"/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</row>
    <row r="883" customFormat="false" ht="12.75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</row>
    <row r="884" customFormat="false" ht="12.75" hidden="false" customHeight="false" outlineLevel="0" collapsed="false">
      <c r="A884" s="1"/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</row>
    <row r="885" customFormat="false" ht="12.75" hidden="false" customHeight="false" outlineLevel="0" collapsed="false">
      <c r="A885" s="1"/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</row>
    <row r="886" customFormat="false" ht="12.75" hidden="false" customHeight="false" outlineLevel="0" collapsed="false">
      <c r="A886" s="1"/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</row>
    <row r="887" customFormat="false" ht="12.75" hidden="false" customHeight="false" outlineLevel="0" collapsed="false">
      <c r="A887" s="1"/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</row>
    <row r="888" customFormat="false" ht="12.75" hidden="false" customHeight="false" outlineLevel="0" collapsed="false">
      <c r="A888" s="1"/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</row>
    <row r="889" customFormat="false" ht="12.75" hidden="false" customHeight="false" outlineLevel="0" collapsed="false">
      <c r="A889" s="1"/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</row>
    <row r="890" customFormat="false" ht="12.75" hidden="false" customHeight="false" outlineLevel="0" collapsed="false">
      <c r="A890" s="1"/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</row>
    <row r="891" customFormat="false" ht="12.75" hidden="false" customHeight="false" outlineLevel="0" collapsed="false">
      <c r="A891" s="1"/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</row>
    <row r="892" customFormat="false" ht="12.75" hidden="false" customHeight="false" outlineLevel="0" collapsed="false">
      <c r="A892" s="1"/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</row>
    <row r="893" customFormat="false" ht="12.75" hidden="false" customHeight="false" outlineLevel="0" collapsed="false">
      <c r="A893" s="1"/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</row>
    <row r="894" customFormat="false" ht="12.75" hidden="false" customHeight="false" outlineLevel="0" collapsed="false">
      <c r="A894" s="1"/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</row>
    <row r="895" customFormat="false" ht="12.75" hidden="false" customHeight="false" outlineLevel="0" collapsed="false">
      <c r="A895" s="1"/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</row>
    <row r="896" customFormat="false" ht="12.75" hidden="false" customHeight="false" outlineLevel="0" collapsed="false">
      <c r="A896" s="1"/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</row>
    <row r="897" customFormat="false" ht="12.75" hidden="false" customHeight="false" outlineLevel="0" collapsed="false">
      <c r="A897" s="1"/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</row>
    <row r="898" customFormat="false" ht="12.75" hidden="false" customHeight="false" outlineLevel="0" collapsed="false">
      <c r="A898" s="1"/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</row>
    <row r="899" customFormat="false" ht="12.75" hidden="false" customHeight="false" outlineLevel="0" collapsed="false">
      <c r="A899" s="1"/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</row>
    <row r="900" customFormat="false" ht="12.75" hidden="false" customHeight="false" outlineLevel="0" collapsed="false">
      <c r="A900" s="1"/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</row>
    <row r="901" customFormat="false" ht="12.75" hidden="false" customHeight="false" outlineLevel="0" collapsed="false">
      <c r="A901" s="1"/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</row>
    <row r="902" customFormat="false" ht="12.75" hidden="false" customHeight="false" outlineLevel="0" collapsed="false">
      <c r="A902" s="1"/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</row>
    <row r="903" customFormat="false" ht="12.75" hidden="false" customHeight="false" outlineLevel="0" collapsed="false">
      <c r="A903" s="1"/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</row>
    <row r="904" customFormat="false" ht="12.75" hidden="false" customHeight="false" outlineLevel="0" collapsed="false">
      <c r="A904" s="1"/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</row>
    <row r="905" customFormat="false" ht="12.75" hidden="false" customHeight="false" outlineLevel="0" collapsed="false">
      <c r="A905" s="1"/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</row>
    <row r="906" customFormat="false" ht="12.75" hidden="false" customHeight="false" outlineLevel="0" collapsed="false">
      <c r="A906" s="1"/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</row>
    <row r="907" customFormat="false" ht="12.75" hidden="false" customHeight="false" outlineLevel="0" collapsed="false">
      <c r="A907" s="1"/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</row>
    <row r="908" customFormat="false" ht="12.75" hidden="false" customHeight="false" outlineLevel="0" collapsed="false">
      <c r="A908" s="1"/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</row>
    <row r="909" customFormat="false" ht="12.75" hidden="false" customHeight="false" outlineLevel="0" collapsed="false">
      <c r="A909" s="1"/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</row>
    <row r="910" customFormat="false" ht="12.75" hidden="false" customHeight="false" outlineLevel="0" collapsed="false">
      <c r="A910" s="1"/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</row>
    <row r="911" customFormat="false" ht="12.75" hidden="false" customHeight="false" outlineLevel="0" collapsed="false">
      <c r="A911" s="1"/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</row>
    <row r="912" customFormat="false" ht="12.75" hidden="false" customHeight="false" outlineLevel="0" collapsed="false">
      <c r="A912" s="1"/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</row>
    <row r="913" customFormat="false" ht="12.75" hidden="false" customHeight="false" outlineLevel="0" collapsed="false">
      <c r="A913" s="1"/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</row>
    <row r="914" customFormat="false" ht="12.75" hidden="false" customHeight="false" outlineLevel="0" collapsed="false">
      <c r="A914" s="1"/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</row>
    <row r="915" customFormat="false" ht="12.75" hidden="false" customHeight="false" outlineLevel="0" collapsed="false">
      <c r="A915" s="1"/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</row>
    <row r="916" customFormat="false" ht="12.75" hidden="false" customHeight="false" outlineLevel="0" collapsed="false">
      <c r="A916" s="1"/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</row>
    <row r="917" customFormat="false" ht="12.75" hidden="false" customHeight="false" outlineLevel="0" collapsed="false">
      <c r="A917" s="1"/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</row>
    <row r="918" customFormat="false" ht="12.75" hidden="false" customHeight="false" outlineLevel="0" collapsed="false">
      <c r="A918" s="1"/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</row>
    <row r="919" customFormat="false" ht="12.75" hidden="false" customHeight="false" outlineLevel="0" collapsed="false">
      <c r="A919" s="1"/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</row>
    <row r="920" customFormat="false" ht="12.75" hidden="false" customHeight="false" outlineLevel="0" collapsed="false">
      <c r="A920" s="1"/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</row>
    <row r="921" customFormat="false" ht="12.75" hidden="false" customHeight="false" outlineLevel="0" collapsed="false">
      <c r="A921" s="1"/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</row>
    <row r="922" customFormat="false" ht="12.75" hidden="false" customHeight="false" outlineLevel="0" collapsed="false">
      <c r="A922" s="1"/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</row>
    <row r="923" customFormat="false" ht="12.75" hidden="false" customHeight="false" outlineLevel="0" collapsed="false">
      <c r="A923" s="1"/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</row>
    <row r="924" customFormat="false" ht="12.75" hidden="false" customHeight="false" outlineLevel="0" collapsed="false">
      <c r="A924" s="1"/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</row>
    <row r="925" customFormat="false" ht="12.75" hidden="false" customHeight="false" outlineLevel="0" collapsed="false">
      <c r="A925" s="1"/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</row>
    <row r="926" customFormat="false" ht="12.75" hidden="false" customHeight="false" outlineLevel="0" collapsed="false">
      <c r="A926" s="1"/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</row>
    <row r="927" customFormat="false" ht="12.75" hidden="false" customHeight="false" outlineLevel="0" collapsed="false">
      <c r="A927" s="1"/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</row>
    <row r="928" customFormat="false" ht="12.75" hidden="false" customHeight="false" outlineLevel="0" collapsed="false">
      <c r="A928" s="1"/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</row>
    <row r="929" customFormat="false" ht="12.75" hidden="false" customHeight="false" outlineLevel="0" collapsed="false">
      <c r="A929" s="1"/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</row>
    <row r="930" customFormat="false" ht="12.75" hidden="false" customHeight="false" outlineLevel="0" collapsed="false">
      <c r="A930" s="1"/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</row>
    <row r="931" customFormat="false" ht="12.75" hidden="false" customHeight="false" outlineLevel="0" collapsed="false">
      <c r="A931" s="1"/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</row>
    <row r="932" customFormat="false" ht="12.75" hidden="false" customHeight="false" outlineLevel="0" collapsed="false">
      <c r="A932" s="1"/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</row>
    <row r="933" customFormat="false" ht="12.75" hidden="false" customHeight="false" outlineLevel="0" collapsed="false">
      <c r="A933" s="1"/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</row>
    <row r="934" customFormat="false" ht="12.75" hidden="false" customHeight="false" outlineLevel="0" collapsed="false">
      <c r="A934" s="1"/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</row>
    <row r="935" customFormat="false" ht="12.75" hidden="false" customHeight="false" outlineLevel="0" collapsed="false">
      <c r="A935" s="1"/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</row>
    <row r="936" customFormat="false" ht="12.75" hidden="false" customHeight="false" outlineLevel="0" collapsed="false">
      <c r="A936" s="1"/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</row>
    <row r="937" customFormat="false" ht="12.75" hidden="false" customHeight="false" outlineLevel="0" collapsed="false">
      <c r="A937" s="1"/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</row>
    <row r="938" customFormat="false" ht="12.75" hidden="false" customHeight="false" outlineLevel="0" collapsed="false">
      <c r="A938" s="1"/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</row>
    <row r="939" customFormat="false" ht="12.75" hidden="false" customHeight="false" outlineLevel="0" collapsed="false">
      <c r="A939" s="1"/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</row>
    <row r="940" customFormat="false" ht="12.75" hidden="false" customHeight="false" outlineLevel="0" collapsed="false">
      <c r="A940" s="1"/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</row>
    <row r="941" customFormat="false" ht="12.75" hidden="false" customHeight="false" outlineLevel="0" collapsed="false">
      <c r="A941" s="1"/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</row>
    <row r="942" customFormat="false" ht="12.75" hidden="false" customHeight="false" outlineLevel="0" collapsed="false">
      <c r="A942" s="1"/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</row>
    <row r="943" customFormat="false" ht="12.75" hidden="false" customHeight="false" outlineLevel="0" collapsed="false">
      <c r="A943" s="1"/>
      <c r="B943" s="1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</row>
    <row r="944" customFormat="false" ht="12.75" hidden="false" customHeight="false" outlineLevel="0" collapsed="false">
      <c r="A944" s="1"/>
      <c r="B944" s="1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</row>
    <row r="945" customFormat="false" ht="12.75" hidden="false" customHeight="false" outlineLevel="0" collapsed="false">
      <c r="A945" s="1"/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</row>
    <row r="946" customFormat="false" ht="12.75" hidden="false" customHeight="false" outlineLevel="0" collapsed="false">
      <c r="A946" s="1"/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</row>
    <row r="947" customFormat="false" ht="12.75" hidden="false" customHeight="false" outlineLevel="0" collapsed="false">
      <c r="A947" s="1"/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</row>
    <row r="948" customFormat="false" ht="12.75" hidden="false" customHeight="false" outlineLevel="0" collapsed="false">
      <c r="A948" s="1"/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</row>
    <row r="949" customFormat="false" ht="12.75" hidden="false" customHeight="false" outlineLevel="0" collapsed="false">
      <c r="A949" s="1"/>
      <c r="B949" s="1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</row>
    <row r="950" customFormat="false" ht="12.75" hidden="false" customHeight="false" outlineLevel="0" collapsed="false">
      <c r="A950" s="1"/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</row>
    <row r="951" customFormat="false" ht="12.75" hidden="false" customHeight="false" outlineLevel="0" collapsed="false">
      <c r="A951" s="1"/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</row>
    <row r="952" customFormat="false" ht="12.75" hidden="false" customHeight="false" outlineLevel="0" collapsed="false">
      <c r="A952" s="1"/>
      <c r="B952" s="1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</row>
    <row r="953" customFormat="false" ht="12.75" hidden="false" customHeight="false" outlineLevel="0" collapsed="false">
      <c r="A953" s="1"/>
      <c r="B953" s="1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</row>
    <row r="954" customFormat="false" ht="12.75" hidden="false" customHeight="false" outlineLevel="0" collapsed="false">
      <c r="A954" s="1"/>
      <c r="B954" s="1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</row>
    <row r="955" customFormat="false" ht="12.75" hidden="false" customHeight="false" outlineLevel="0" collapsed="false">
      <c r="A955" s="1"/>
      <c r="B955" s="1"/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</row>
    <row r="956" customFormat="false" ht="12.75" hidden="false" customHeight="false" outlineLevel="0" collapsed="false">
      <c r="A956" s="1"/>
      <c r="B956" s="1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</row>
    <row r="957" customFormat="false" ht="12.75" hidden="false" customHeight="false" outlineLevel="0" collapsed="false">
      <c r="A957" s="1"/>
      <c r="B957" s="1"/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</row>
    <row r="958" customFormat="false" ht="12.75" hidden="false" customHeight="false" outlineLevel="0" collapsed="false">
      <c r="A958" s="1"/>
      <c r="B958" s="1"/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</row>
    <row r="959" customFormat="false" ht="12.75" hidden="false" customHeight="false" outlineLevel="0" collapsed="false">
      <c r="A959" s="1"/>
      <c r="B959" s="1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</row>
    <row r="960" customFormat="false" ht="12.75" hidden="false" customHeight="false" outlineLevel="0" collapsed="false">
      <c r="A960" s="1"/>
      <c r="B960" s="1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</row>
    <row r="961" customFormat="false" ht="12.75" hidden="false" customHeight="false" outlineLevel="0" collapsed="false">
      <c r="A961" s="1"/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</row>
    <row r="962" customFormat="false" ht="12.75" hidden="false" customHeight="false" outlineLevel="0" collapsed="false">
      <c r="A962" s="1"/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</row>
    <row r="963" customFormat="false" ht="12.75" hidden="false" customHeight="false" outlineLevel="0" collapsed="false">
      <c r="A963" s="1"/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</row>
    <row r="964" customFormat="false" ht="12.75" hidden="false" customHeight="false" outlineLevel="0" collapsed="false">
      <c r="A964" s="1"/>
      <c r="B964" s="1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</row>
    <row r="965" customFormat="false" ht="12.75" hidden="false" customHeight="false" outlineLevel="0" collapsed="false">
      <c r="A965" s="1"/>
      <c r="B965" s="1"/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</row>
    <row r="966" customFormat="false" ht="12.75" hidden="false" customHeight="false" outlineLevel="0" collapsed="false">
      <c r="A966" s="1"/>
      <c r="B966" s="1"/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</row>
    <row r="967" customFormat="false" ht="12.75" hidden="false" customHeight="false" outlineLevel="0" collapsed="false">
      <c r="A967" s="1"/>
      <c r="B967" s="1"/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</row>
    <row r="968" customFormat="false" ht="12.75" hidden="false" customHeight="false" outlineLevel="0" collapsed="false">
      <c r="A968" s="1"/>
      <c r="B968" s="1"/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</row>
    <row r="969" customFormat="false" ht="12.75" hidden="false" customHeight="false" outlineLevel="0" collapsed="false">
      <c r="A969" s="1"/>
      <c r="B969" s="1"/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</row>
    <row r="970" customFormat="false" ht="12.75" hidden="false" customHeight="false" outlineLevel="0" collapsed="false">
      <c r="A970" s="1"/>
      <c r="B970" s="1"/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</row>
    <row r="971" customFormat="false" ht="12.75" hidden="false" customHeight="false" outlineLevel="0" collapsed="false">
      <c r="A971" s="1"/>
      <c r="B971" s="1"/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</row>
    <row r="972" customFormat="false" ht="12.75" hidden="false" customHeight="false" outlineLevel="0" collapsed="false">
      <c r="A972" s="1"/>
      <c r="B972" s="1"/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</row>
    <row r="973" customFormat="false" ht="12.75" hidden="false" customHeight="false" outlineLevel="0" collapsed="false">
      <c r="A973" s="1"/>
      <c r="B973" s="1"/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</row>
    <row r="974" customFormat="false" ht="12.75" hidden="false" customHeight="false" outlineLevel="0" collapsed="false">
      <c r="A974" s="1"/>
      <c r="B974" s="1"/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</row>
    <row r="975" customFormat="false" ht="12.75" hidden="false" customHeight="false" outlineLevel="0" collapsed="false">
      <c r="A975" s="1"/>
      <c r="B975" s="1"/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</row>
    <row r="976" customFormat="false" ht="12.75" hidden="false" customHeight="false" outlineLevel="0" collapsed="false">
      <c r="A976" s="1"/>
      <c r="B976" s="1"/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</row>
    <row r="977" customFormat="false" ht="12.75" hidden="false" customHeight="false" outlineLevel="0" collapsed="false">
      <c r="A977" s="1"/>
      <c r="B977" s="1"/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</row>
    <row r="978" customFormat="false" ht="12.75" hidden="false" customHeight="false" outlineLevel="0" collapsed="false">
      <c r="A978" s="1"/>
      <c r="B978" s="1"/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</row>
    <row r="979" customFormat="false" ht="12.75" hidden="false" customHeight="false" outlineLevel="0" collapsed="false">
      <c r="A979" s="1"/>
      <c r="B979" s="1"/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</row>
    <row r="980" customFormat="false" ht="12.75" hidden="false" customHeight="false" outlineLevel="0" collapsed="false">
      <c r="A980" s="1"/>
      <c r="B980" s="1"/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</row>
    <row r="981" customFormat="false" ht="12.75" hidden="false" customHeight="false" outlineLevel="0" collapsed="false">
      <c r="A981" s="1"/>
      <c r="B981" s="1"/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</row>
    <row r="982" customFormat="false" ht="12.75" hidden="false" customHeight="false" outlineLevel="0" collapsed="false">
      <c r="A982" s="1"/>
      <c r="B982" s="1"/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</row>
    <row r="983" customFormat="false" ht="12.75" hidden="false" customHeight="false" outlineLevel="0" collapsed="false">
      <c r="A983" s="1"/>
      <c r="B983" s="1"/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</row>
    <row r="984" customFormat="false" ht="12.75" hidden="false" customHeight="false" outlineLevel="0" collapsed="false">
      <c r="A984" s="1"/>
      <c r="B984" s="1"/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</row>
    <row r="985" customFormat="false" ht="12.75" hidden="false" customHeight="false" outlineLevel="0" collapsed="false">
      <c r="A985" s="1"/>
      <c r="B985" s="1"/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</row>
    <row r="986" customFormat="false" ht="12.75" hidden="false" customHeight="false" outlineLevel="0" collapsed="false">
      <c r="A986" s="1"/>
      <c r="B986" s="1"/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</row>
    <row r="987" customFormat="false" ht="12.75" hidden="false" customHeight="false" outlineLevel="0" collapsed="false">
      <c r="A987" s="1"/>
      <c r="B987" s="1"/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</row>
    <row r="988" customFormat="false" ht="12.75" hidden="false" customHeight="false" outlineLevel="0" collapsed="false">
      <c r="A988" s="1"/>
      <c r="B988" s="1"/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</row>
    <row r="989" customFormat="false" ht="12.75" hidden="false" customHeight="false" outlineLevel="0" collapsed="false">
      <c r="A989" s="1"/>
      <c r="B989" s="1"/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</row>
    <row r="990" customFormat="false" ht="12.75" hidden="false" customHeight="false" outlineLevel="0" collapsed="false">
      <c r="A990" s="1"/>
      <c r="B990" s="1"/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</row>
    <row r="991" customFormat="false" ht="12.75" hidden="false" customHeight="false" outlineLevel="0" collapsed="false">
      <c r="A991" s="1"/>
      <c r="B991" s="1"/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</row>
    <row r="992" customFormat="false" ht="12.75" hidden="false" customHeight="false" outlineLevel="0" collapsed="false">
      <c r="A992" s="1"/>
      <c r="B992" s="1"/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</row>
    <row r="993" customFormat="false" ht="12.75" hidden="false" customHeight="false" outlineLevel="0" collapsed="false">
      <c r="A993" s="1"/>
      <c r="B993" s="1"/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</row>
    <row r="994" customFormat="false" ht="12.75" hidden="false" customHeight="false" outlineLevel="0" collapsed="false">
      <c r="A994" s="1"/>
      <c r="B994" s="1"/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</row>
    <row r="995" customFormat="false" ht="12.75" hidden="false" customHeight="false" outlineLevel="0" collapsed="false">
      <c r="A995" s="1"/>
      <c r="B995" s="1"/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</row>
    <row r="996" customFormat="false" ht="12.75" hidden="false" customHeight="false" outlineLevel="0" collapsed="false">
      <c r="A996" s="1"/>
      <c r="B996" s="1"/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</row>
    <row r="997" customFormat="false" ht="12.75" hidden="false" customHeight="false" outlineLevel="0" collapsed="false">
      <c r="A997" s="1"/>
      <c r="B997" s="1"/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</row>
    <row r="998" customFormat="false" ht="12.75" hidden="false" customHeight="false" outlineLevel="0" collapsed="false">
      <c r="A998" s="1"/>
      <c r="B998" s="1"/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</row>
    <row r="999" customFormat="false" ht="12.75" hidden="false" customHeight="false" outlineLevel="0" collapsed="false">
      <c r="A999" s="1"/>
      <c r="B999" s="1"/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</row>
    <row r="1000" customFormat="false" ht="12.75" hidden="false" customHeight="false" outlineLevel="0" collapsed="false">
      <c r="A1000" s="1"/>
      <c r="B1000" s="1"/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</row>
    <row r="1001" customFormat="false" ht="12.75" hidden="false" customHeight="false" outlineLevel="0" collapsed="false">
      <c r="A1001" s="1"/>
      <c r="B1001" s="1"/>
      <c r="C1001" s="1"/>
      <c r="D1001" s="1"/>
      <c r="E1001" s="1"/>
      <c r="F1001" s="1"/>
      <c r="G1001" s="1"/>
      <c r="H1001" s="1"/>
      <c r="I1001" s="1"/>
      <c r="J1001" s="1"/>
      <c r="K1001" s="1"/>
      <c r="L1001" s="1"/>
      <c r="M1001" s="1"/>
      <c r="N1001" s="1"/>
    </row>
    <row r="1002" customFormat="false" ht="12.75" hidden="false" customHeight="false" outlineLevel="0" collapsed="false">
      <c r="A1002" s="1"/>
      <c r="B1002" s="1"/>
      <c r="C1002" s="1"/>
      <c r="D1002" s="1"/>
      <c r="E1002" s="1"/>
      <c r="F1002" s="1"/>
      <c r="G1002" s="1"/>
      <c r="H1002" s="1"/>
      <c r="I1002" s="1"/>
      <c r="J1002" s="1"/>
      <c r="K1002" s="1"/>
      <c r="L1002" s="1"/>
      <c r="M1002" s="1"/>
      <c r="N1002" s="1"/>
    </row>
    <row r="1003" customFormat="false" ht="12.75" hidden="false" customHeight="false" outlineLevel="0" collapsed="false">
      <c r="A1003" s="1"/>
      <c r="B1003" s="1"/>
      <c r="C1003" s="1"/>
      <c r="D1003" s="1"/>
      <c r="E1003" s="1"/>
      <c r="F1003" s="1"/>
      <c r="G1003" s="1"/>
      <c r="H1003" s="1"/>
      <c r="I1003" s="1"/>
      <c r="J1003" s="1"/>
      <c r="K1003" s="1"/>
      <c r="L1003" s="1"/>
      <c r="M1003" s="1"/>
      <c r="N1003" s="1"/>
    </row>
    <row r="1004" customFormat="false" ht="12.75" hidden="false" customHeight="false" outlineLevel="0" collapsed="false">
      <c r="A1004" s="1"/>
      <c r="B1004" s="1"/>
      <c r="C1004" s="1"/>
      <c r="D1004" s="1"/>
      <c r="E1004" s="1"/>
      <c r="F1004" s="1"/>
      <c r="G1004" s="1"/>
      <c r="H1004" s="1"/>
      <c r="I1004" s="1"/>
      <c r="J1004" s="1"/>
      <c r="K1004" s="1"/>
      <c r="L1004" s="1"/>
      <c r="M1004" s="1"/>
      <c r="N1004" s="1"/>
    </row>
    <row r="1005" customFormat="false" ht="12.75" hidden="false" customHeight="false" outlineLevel="0" collapsed="false">
      <c r="A1005" s="1"/>
      <c r="B1005" s="1"/>
      <c r="C1005" s="1"/>
      <c r="D1005" s="1"/>
      <c r="E1005" s="1"/>
      <c r="F1005" s="1"/>
      <c r="G1005" s="1"/>
      <c r="H1005" s="1"/>
      <c r="I1005" s="1"/>
      <c r="J1005" s="1"/>
      <c r="K1005" s="1"/>
      <c r="L1005" s="1"/>
      <c r="M1005" s="1"/>
      <c r="N1005" s="1"/>
    </row>
    <row r="1006" customFormat="false" ht="12.75" hidden="false" customHeight="false" outlineLevel="0" collapsed="false">
      <c r="A1006" s="1"/>
      <c r="B1006" s="1"/>
      <c r="C1006" s="1"/>
      <c r="D1006" s="1"/>
      <c r="E1006" s="1"/>
      <c r="F1006" s="1"/>
      <c r="G1006" s="1"/>
      <c r="H1006" s="1"/>
      <c r="I1006" s="1"/>
      <c r="J1006" s="1"/>
      <c r="K1006" s="1"/>
      <c r="L1006" s="1"/>
      <c r="M1006" s="1"/>
      <c r="N1006" s="1"/>
    </row>
    <row r="1007" customFormat="false" ht="12.75" hidden="false" customHeight="false" outlineLevel="0" collapsed="false">
      <c r="A1007" s="1"/>
      <c r="B1007" s="1"/>
      <c r="C1007" s="1"/>
      <c r="D1007" s="1"/>
      <c r="E1007" s="1"/>
      <c r="F1007" s="1"/>
      <c r="G1007" s="1"/>
      <c r="H1007" s="1"/>
      <c r="I1007" s="1"/>
      <c r="J1007" s="1"/>
      <c r="K1007" s="1"/>
      <c r="L1007" s="1"/>
      <c r="M1007" s="1"/>
      <c r="N1007" s="1"/>
    </row>
    <row r="1008" customFormat="false" ht="12.75" hidden="false" customHeight="false" outlineLevel="0" collapsed="false">
      <c r="A1008" s="1"/>
      <c r="B1008" s="1"/>
      <c r="C1008" s="1"/>
      <c r="D1008" s="1"/>
      <c r="E1008" s="1"/>
      <c r="F1008" s="1"/>
      <c r="G1008" s="1"/>
      <c r="H1008" s="1"/>
      <c r="I1008" s="1"/>
      <c r="J1008" s="1"/>
      <c r="K1008" s="1"/>
      <c r="L1008" s="1"/>
      <c r="M1008" s="1"/>
      <c r="N1008" s="1"/>
    </row>
    <row r="1009" customFormat="false" ht="12.75" hidden="false" customHeight="false" outlineLevel="0" collapsed="false">
      <c r="A1009" s="1"/>
      <c r="B1009" s="1"/>
      <c r="C1009" s="1"/>
      <c r="D1009" s="1"/>
      <c r="E1009" s="1"/>
      <c r="F1009" s="1"/>
      <c r="G1009" s="1"/>
      <c r="H1009" s="1"/>
      <c r="I1009" s="1"/>
      <c r="J1009" s="1"/>
      <c r="K1009" s="1"/>
      <c r="L1009" s="1"/>
      <c r="M1009" s="1"/>
      <c r="N1009" s="1"/>
    </row>
    <row r="1010" customFormat="false" ht="12.75" hidden="false" customHeight="false" outlineLevel="0" collapsed="false">
      <c r="A1010" s="1"/>
      <c r="B1010" s="1"/>
      <c r="C1010" s="1"/>
      <c r="D1010" s="1"/>
      <c r="E1010" s="1"/>
      <c r="F1010" s="1"/>
      <c r="G1010" s="1"/>
      <c r="H1010" s="1"/>
      <c r="I1010" s="1"/>
      <c r="J1010" s="1"/>
      <c r="K1010" s="1"/>
      <c r="L1010" s="1"/>
      <c r="M1010" s="1"/>
      <c r="N1010" s="1"/>
    </row>
    <row r="1011" customFormat="false" ht="12.75" hidden="false" customHeight="false" outlineLevel="0" collapsed="false">
      <c r="A1011" s="1"/>
      <c r="B1011" s="1"/>
      <c r="C1011" s="1"/>
      <c r="D1011" s="1"/>
      <c r="E1011" s="1"/>
      <c r="F1011" s="1"/>
      <c r="G1011" s="1"/>
      <c r="H1011" s="1"/>
      <c r="I1011" s="1"/>
      <c r="J1011" s="1"/>
      <c r="K1011" s="1"/>
      <c r="L1011" s="1"/>
      <c r="M1011" s="1"/>
      <c r="N1011" s="1"/>
    </row>
    <row r="1012" customFormat="false" ht="12.75" hidden="false" customHeight="false" outlineLevel="0" collapsed="false">
      <c r="A1012" s="1"/>
      <c r="B1012" s="1"/>
      <c r="C1012" s="1"/>
      <c r="D1012" s="1"/>
      <c r="E1012" s="1"/>
      <c r="F1012" s="1"/>
      <c r="G1012" s="1"/>
      <c r="H1012" s="1"/>
      <c r="I1012" s="1"/>
      <c r="J1012" s="1"/>
      <c r="K1012" s="1"/>
      <c r="L1012" s="1"/>
      <c r="M1012" s="1"/>
      <c r="N1012" s="1"/>
    </row>
    <row r="1013" customFormat="false" ht="12.75" hidden="false" customHeight="false" outlineLevel="0" collapsed="false">
      <c r="A1013" s="1"/>
      <c r="B1013" s="1"/>
      <c r="C1013" s="1"/>
      <c r="D1013" s="1"/>
      <c r="E1013" s="1"/>
      <c r="F1013" s="1"/>
      <c r="G1013" s="1"/>
      <c r="H1013" s="1"/>
      <c r="I1013" s="1"/>
      <c r="J1013" s="1"/>
      <c r="K1013" s="1"/>
      <c r="L1013" s="1"/>
      <c r="M1013" s="1"/>
      <c r="N1013" s="1"/>
    </row>
    <row r="1014" customFormat="false" ht="12.75" hidden="false" customHeight="false" outlineLevel="0" collapsed="false">
      <c r="A1014" s="1"/>
      <c r="B1014" s="1"/>
      <c r="C1014" s="1"/>
      <c r="D1014" s="1"/>
      <c r="E1014" s="1"/>
      <c r="F1014" s="1"/>
      <c r="G1014" s="1"/>
      <c r="H1014" s="1"/>
      <c r="I1014" s="1"/>
      <c r="J1014" s="1"/>
      <c r="K1014" s="1"/>
      <c r="L1014" s="1"/>
      <c r="M1014" s="1"/>
      <c r="N1014" s="1"/>
    </row>
    <row r="1015" customFormat="false" ht="12.75" hidden="false" customHeight="false" outlineLevel="0" collapsed="false">
      <c r="A1015" s="1"/>
      <c r="B1015" s="1"/>
      <c r="C1015" s="1"/>
      <c r="D1015" s="1"/>
      <c r="E1015" s="1"/>
      <c r="F1015" s="1"/>
      <c r="G1015" s="1"/>
      <c r="H1015" s="1"/>
      <c r="I1015" s="1"/>
      <c r="J1015" s="1"/>
      <c r="K1015" s="1"/>
      <c r="L1015" s="1"/>
      <c r="M1015" s="1"/>
      <c r="N1015" s="1"/>
    </row>
    <row r="1016" customFormat="false" ht="12.75" hidden="false" customHeight="false" outlineLevel="0" collapsed="false">
      <c r="A1016" s="1"/>
      <c r="B1016" s="1"/>
      <c r="C1016" s="1"/>
      <c r="D1016" s="1"/>
      <c r="E1016" s="1"/>
      <c r="F1016" s="1"/>
      <c r="G1016" s="1"/>
      <c r="H1016" s="1"/>
      <c r="I1016" s="1"/>
      <c r="J1016" s="1"/>
      <c r="K1016" s="1"/>
      <c r="L1016" s="1"/>
      <c r="M1016" s="1"/>
      <c r="N1016" s="1"/>
    </row>
    <row r="1017" customFormat="false" ht="12.75" hidden="false" customHeight="false" outlineLevel="0" collapsed="false">
      <c r="A1017" s="1"/>
      <c r="B1017" s="1"/>
      <c r="C1017" s="1"/>
      <c r="D1017" s="1"/>
      <c r="E1017" s="1"/>
      <c r="F1017" s="1"/>
      <c r="G1017" s="1"/>
      <c r="H1017" s="1"/>
      <c r="I1017" s="1"/>
      <c r="J1017" s="1"/>
      <c r="K1017" s="1"/>
      <c r="L1017" s="1"/>
      <c r="M1017" s="1"/>
      <c r="N1017" s="1"/>
    </row>
    <row r="1018" customFormat="false" ht="12.75" hidden="false" customHeight="false" outlineLevel="0" collapsed="false">
      <c r="A1018" s="1"/>
      <c r="B1018" s="1"/>
      <c r="C1018" s="1"/>
      <c r="D1018" s="1"/>
      <c r="E1018" s="1"/>
      <c r="F1018" s="1"/>
      <c r="G1018" s="1"/>
      <c r="H1018" s="1"/>
      <c r="I1018" s="1"/>
      <c r="J1018" s="1"/>
      <c r="K1018" s="1"/>
      <c r="L1018" s="1"/>
      <c r="M1018" s="1"/>
      <c r="N1018" s="1"/>
    </row>
    <row r="1019" customFormat="false" ht="12.75" hidden="false" customHeight="false" outlineLevel="0" collapsed="false">
      <c r="A1019" s="1"/>
      <c r="B1019" s="1"/>
      <c r="C1019" s="1"/>
      <c r="D1019" s="1"/>
      <c r="E1019" s="1"/>
      <c r="F1019" s="1"/>
      <c r="G1019" s="1"/>
      <c r="H1019" s="1"/>
      <c r="I1019" s="1"/>
      <c r="J1019" s="1"/>
      <c r="K1019" s="1"/>
      <c r="L1019" s="1"/>
      <c r="M1019" s="1"/>
      <c r="N1019" s="1"/>
    </row>
    <row r="1020" customFormat="false" ht="12.75" hidden="false" customHeight="false" outlineLevel="0" collapsed="false">
      <c r="A1020" s="1"/>
      <c r="B1020" s="1"/>
      <c r="C1020" s="1"/>
      <c r="D1020" s="1"/>
      <c r="E1020" s="1"/>
      <c r="F1020" s="1"/>
      <c r="G1020" s="1"/>
      <c r="H1020" s="1"/>
      <c r="I1020" s="1"/>
      <c r="J1020" s="1"/>
      <c r="K1020" s="1"/>
      <c r="L1020" s="1"/>
      <c r="M1020" s="1"/>
      <c r="N1020" s="1"/>
    </row>
    <row r="1021" customFormat="false" ht="12.75" hidden="false" customHeight="false" outlineLevel="0" collapsed="false">
      <c r="A1021" s="1"/>
      <c r="B1021" s="1"/>
      <c r="C1021" s="1"/>
      <c r="D1021" s="1"/>
      <c r="E1021" s="1"/>
      <c r="F1021" s="1"/>
      <c r="G1021" s="1"/>
      <c r="H1021" s="1"/>
      <c r="I1021" s="1"/>
      <c r="J1021" s="1"/>
      <c r="K1021" s="1"/>
      <c r="L1021" s="1"/>
      <c r="M1021" s="1"/>
      <c r="N1021" s="1"/>
    </row>
    <row r="1022" customFormat="false" ht="12.75" hidden="false" customHeight="false" outlineLevel="0" collapsed="false">
      <c r="A1022" s="1"/>
      <c r="B1022" s="1"/>
      <c r="C1022" s="1"/>
      <c r="D1022" s="1"/>
      <c r="E1022" s="1"/>
      <c r="F1022" s="1"/>
      <c r="G1022" s="1"/>
      <c r="H1022" s="1"/>
      <c r="I1022" s="1"/>
      <c r="J1022" s="1"/>
      <c r="K1022" s="1"/>
      <c r="L1022" s="1"/>
      <c r="M1022" s="1"/>
      <c r="N1022" s="1"/>
    </row>
    <row r="1023" customFormat="false" ht="12.75" hidden="false" customHeight="false" outlineLevel="0" collapsed="false">
      <c r="A1023" s="1"/>
      <c r="B1023" s="1"/>
      <c r="C1023" s="1"/>
      <c r="D1023" s="1"/>
      <c r="E1023" s="1"/>
      <c r="F1023" s="1"/>
      <c r="G1023" s="1"/>
      <c r="H1023" s="1"/>
      <c r="I1023" s="1"/>
      <c r="J1023" s="1"/>
      <c r="K1023" s="1"/>
      <c r="L1023" s="1"/>
      <c r="M1023" s="1"/>
      <c r="N1023" s="1"/>
    </row>
    <row r="1024" customFormat="false" ht="12.75" hidden="false" customHeight="false" outlineLevel="0" collapsed="false">
      <c r="A1024" s="1"/>
      <c r="B1024" s="1"/>
      <c r="C1024" s="1"/>
      <c r="D1024" s="1"/>
      <c r="E1024" s="1"/>
      <c r="F1024" s="1"/>
      <c r="G1024" s="1"/>
      <c r="H1024" s="1"/>
      <c r="I1024" s="1"/>
      <c r="J1024" s="1"/>
      <c r="K1024" s="1"/>
      <c r="L1024" s="1"/>
      <c r="M1024" s="1"/>
      <c r="N1024" s="1"/>
    </row>
    <row r="1025" customFormat="false" ht="12.75" hidden="false" customHeight="false" outlineLevel="0" collapsed="false">
      <c r="A1025" s="1"/>
      <c r="B1025" s="1"/>
      <c r="C1025" s="1"/>
      <c r="D1025" s="1"/>
      <c r="E1025" s="1"/>
      <c r="F1025" s="1"/>
      <c r="G1025" s="1"/>
      <c r="H1025" s="1"/>
      <c r="I1025" s="1"/>
      <c r="J1025" s="1"/>
      <c r="K1025" s="1"/>
      <c r="L1025" s="1"/>
      <c r="M1025" s="1"/>
      <c r="N1025" s="1"/>
    </row>
    <row r="1026" customFormat="false" ht="12.75" hidden="false" customHeight="false" outlineLevel="0" collapsed="false">
      <c r="A1026" s="1"/>
      <c r="B1026" s="1"/>
      <c r="C1026" s="1"/>
      <c r="D1026" s="1"/>
      <c r="E1026" s="1"/>
      <c r="F1026" s="1"/>
      <c r="G1026" s="1"/>
      <c r="H1026" s="1"/>
      <c r="I1026" s="1"/>
      <c r="J1026" s="1"/>
      <c r="K1026" s="1"/>
      <c r="L1026" s="1"/>
      <c r="M1026" s="1"/>
      <c r="N1026" s="1"/>
    </row>
    <row r="1027" customFormat="false" ht="12.75" hidden="false" customHeight="false" outlineLevel="0" collapsed="false">
      <c r="A1027" s="1"/>
      <c r="B1027" s="1"/>
      <c r="C1027" s="1"/>
      <c r="D1027" s="1"/>
      <c r="E1027" s="1"/>
      <c r="F1027" s="1"/>
      <c r="G1027" s="1"/>
      <c r="H1027" s="1"/>
      <c r="I1027" s="1"/>
      <c r="J1027" s="1"/>
      <c r="K1027" s="1"/>
      <c r="L1027" s="1"/>
      <c r="M1027" s="1"/>
      <c r="N1027" s="1"/>
    </row>
    <row r="1028" customFormat="false" ht="12.75" hidden="false" customHeight="false" outlineLevel="0" collapsed="false">
      <c r="A1028" s="1"/>
      <c r="B1028" s="1"/>
      <c r="C1028" s="1"/>
      <c r="D1028" s="1"/>
      <c r="E1028" s="1"/>
      <c r="F1028" s="1"/>
      <c r="G1028" s="1"/>
      <c r="H1028" s="1"/>
      <c r="I1028" s="1"/>
      <c r="J1028" s="1"/>
      <c r="K1028" s="1"/>
      <c r="L1028" s="1"/>
      <c r="M1028" s="1"/>
      <c r="N1028" s="1"/>
    </row>
    <row r="1029" customFormat="false" ht="12.75" hidden="false" customHeight="false" outlineLevel="0" collapsed="false">
      <c r="A1029" s="1"/>
      <c r="B1029" s="1"/>
      <c r="C1029" s="1"/>
      <c r="D1029" s="1"/>
      <c r="E1029" s="1"/>
      <c r="F1029" s="1"/>
      <c r="G1029" s="1"/>
      <c r="H1029" s="1"/>
      <c r="I1029" s="1"/>
      <c r="J1029" s="1"/>
      <c r="K1029" s="1"/>
      <c r="L1029" s="1"/>
      <c r="M1029" s="1"/>
      <c r="N1029" s="1"/>
    </row>
    <row r="1030" customFormat="false" ht="12.75" hidden="false" customHeight="false" outlineLevel="0" collapsed="false">
      <c r="A1030" s="1"/>
      <c r="B1030" s="1"/>
      <c r="C1030" s="1"/>
      <c r="D1030" s="1"/>
      <c r="E1030" s="1"/>
      <c r="F1030" s="1"/>
      <c r="G1030" s="1"/>
      <c r="H1030" s="1"/>
      <c r="I1030" s="1"/>
      <c r="J1030" s="1"/>
      <c r="K1030" s="1"/>
      <c r="L1030" s="1"/>
      <c r="M1030" s="1"/>
      <c r="N1030" s="1"/>
    </row>
    <row r="1031" customFormat="false" ht="12.75" hidden="false" customHeight="false" outlineLevel="0" collapsed="false">
      <c r="A1031" s="1"/>
      <c r="B1031" s="1"/>
      <c r="C1031" s="1"/>
      <c r="D1031" s="1"/>
      <c r="E1031" s="1"/>
      <c r="F1031" s="1"/>
      <c r="G1031" s="1"/>
      <c r="H1031" s="1"/>
      <c r="I1031" s="1"/>
      <c r="J1031" s="1"/>
      <c r="K1031" s="1"/>
      <c r="L1031" s="1"/>
      <c r="M1031" s="1"/>
      <c r="N1031" s="1"/>
    </row>
    <row r="1032" customFormat="false" ht="12.75" hidden="false" customHeight="false" outlineLevel="0" collapsed="false">
      <c r="A1032" s="1"/>
      <c r="B1032" s="1"/>
      <c r="C1032" s="1"/>
      <c r="D1032" s="1"/>
      <c r="E1032" s="1"/>
      <c r="F1032" s="1"/>
      <c r="G1032" s="1"/>
      <c r="H1032" s="1"/>
      <c r="I1032" s="1"/>
      <c r="J1032" s="1"/>
      <c r="K1032" s="1"/>
      <c r="L1032" s="1"/>
      <c r="M1032" s="1"/>
      <c r="N1032" s="1"/>
    </row>
    <row r="1033" customFormat="false" ht="12.75" hidden="false" customHeight="false" outlineLevel="0" collapsed="false">
      <c r="A1033" s="1"/>
      <c r="B1033" s="1"/>
      <c r="C1033" s="1"/>
      <c r="D1033" s="1"/>
      <c r="E1033" s="1"/>
      <c r="F1033" s="1"/>
      <c r="G1033" s="1"/>
      <c r="H1033" s="1"/>
      <c r="I1033" s="1"/>
      <c r="J1033" s="1"/>
      <c r="K1033" s="1"/>
      <c r="L1033" s="1"/>
      <c r="M1033" s="1"/>
      <c r="N1033" s="1"/>
    </row>
    <row r="1034" customFormat="false" ht="12.75" hidden="false" customHeight="false" outlineLevel="0" collapsed="false">
      <c r="A1034" s="1"/>
      <c r="B1034" s="1"/>
      <c r="C1034" s="1"/>
      <c r="D1034" s="1"/>
      <c r="E1034" s="1"/>
      <c r="F1034" s="1"/>
      <c r="G1034" s="1"/>
      <c r="H1034" s="1"/>
      <c r="I1034" s="1"/>
      <c r="J1034" s="1"/>
      <c r="K1034" s="1"/>
      <c r="L1034" s="1"/>
      <c r="M1034" s="1"/>
      <c r="N1034" s="1"/>
    </row>
    <row r="1035" customFormat="false" ht="12.75" hidden="false" customHeight="false" outlineLevel="0" collapsed="false">
      <c r="A1035" s="1"/>
      <c r="B1035" s="1"/>
      <c r="C1035" s="1"/>
      <c r="D1035" s="1"/>
      <c r="E1035" s="1"/>
      <c r="F1035" s="1"/>
      <c r="G1035" s="1"/>
      <c r="H1035" s="1"/>
      <c r="I1035" s="1"/>
      <c r="J1035" s="1"/>
      <c r="K1035" s="1"/>
      <c r="L1035" s="1"/>
      <c r="M1035" s="1"/>
      <c r="N1035" s="1"/>
    </row>
    <row r="1036" customFormat="false" ht="12.75" hidden="false" customHeight="false" outlineLevel="0" collapsed="false">
      <c r="A1036" s="1"/>
      <c r="B1036" s="1"/>
      <c r="C1036" s="1"/>
      <c r="D1036" s="1"/>
      <c r="E1036" s="1"/>
      <c r="F1036" s="1"/>
      <c r="G1036" s="1"/>
      <c r="H1036" s="1"/>
      <c r="I1036" s="1"/>
      <c r="J1036" s="1"/>
      <c r="K1036" s="1"/>
      <c r="L1036" s="1"/>
      <c r="M1036" s="1"/>
      <c r="N1036" s="1"/>
    </row>
    <row r="1037" customFormat="false" ht="12.75" hidden="false" customHeight="false" outlineLevel="0" collapsed="false">
      <c r="A1037" s="1"/>
      <c r="B1037" s="1"/>
      <c r="C1037" s="1"/>
      <c r="D1037" s="1"/>
      <c r="E1037" s="1"/>
      <c r="F1037" s="1"/>
      <c r="G1037" s="1"/>
      <c r="H1037" s="1"/>
      <c r="I1037" s="1"/>
      <c r="J1037" s="1"/>
      <c r="K1037" s="1"/>
      <c r="L1037" s="1"/>
      <c r="M1037" s="1"/>
      <c r="N1037" s="1"/>
    </row>
    <row r="1038" customFormat="false" ht="12.75" hidden="false" customHeight="false" outlineLevel="0" collapsed="false">
      <c r="A1038" s="1"/>
      <c r="B1038" s="1"/>
      <c r="C1038" s="1"/>
      <c r="D1038" s="1"/>
      <c r="E1038" s="1"/>
      <c r="F1038" s="1"/>
      <c r="G1038" s="1"/>
      <c r="H1038" s="1"/>
      <c r="I1038" s="1"/>
      <c r="J1038" s="1"/>
      <c r="K1038" s="1"/>
      <c r="L1038" s="1"/>
      <c r="M1038" s="1"/>
      <c r="N1038" s="1"/>
    </row>
    <row r="1039" customFormat="false" ht="12.75" hidden="false" customHeight="false" outlineLevel="0" collapsed="false">
      <c r="A1039" s="1"/>
      <c r="B1039" s="1"/>
      <c r="C1039" s="1"/>
      <c r="D1039" s="1"/>
      <c r="E1039" s="1"/>
      <c r="F1039" s="1"/>
      <c r="G1039" s="1"/>
      <c r="H1039" s="1"/>
      <c r="I1039" s="1"/>
      <c r="J1039" s="1"/>
      <c r="K1039" s="1"/>
      <c r="L1039" s="1"/>
      <c r="M1039" s="1"/>
      <c r="N1039" s="1"/>
    </row>
    <row r="1040" customFormat="false" ht="12.75" hidden="false" customHeight="false" outlineLevel="0" collapsed="false">
      <c r="A1040" s="1"/>
      <c r="B1040" s="1"/>
      <c r="C1040" s="1"/>
      <c r="D1040" s="1"/>
      <c r="E1040" s="1"/>
      <c r="F1040" s="1"/>
      <c r="G1040" s="1"/>
      <c r="H1040" s="1"/>
      <c r="I1040" s="1"/>
      <c r="J1040" s="1"/>
      <c r="K1040" s="1"/>
      <c r="L1040" s="1"/>
      <c r="M1040" s="1"/>
      <c r="N1040" s="1"/>
    </row>
    <row r="1041" customFormat="false" ht="12.75" hidden="false" customHeight="false" outlineLevel="0" collapsed="false">
      <c r="A1041" s="1"/>
      <c r="B1041" s="1"/>
      <c r="C1041" s="1"/>
      <c r="D1041" s="1"/>
      <c r="E1041" s="1"/>
      <c r="F1041" s="1"/>
      <c r="G1041" s="1"/>
      <c r="H1041" s="1"/>
      <c r="I1041" s="1"/>
      <c r="J1041" s="1"/>
      <c r="K1041" s="1"/>
      <c r="L1041" s="1"/>
      <c r="M1041" s="1"/>
      <c r="N1041" s="1"/>
    </row>
    <row r="1042" customFormat="false" ht="12.75" hidden="false" customHeight="false" outlineLevel="0" collapsed="false">
      <c r="A1042" s="1"/>
      <c r="B1042" s="1"/>
      <c r="C1042" s="1"/>
      <c r="D1042" s="1"/>
      <c r="E1042" s="1"/>
      <c r="F1042" s="1"/>
      <c r="G1042" s="1"/>
      <c r="H1042" s="1"/>
      <c r="I1042" s="1"/>
      <c r="J1042" s="1"/>
      <c r="K1042" s="1"/>
      <c r="L1042" s="1"/>
      <c r="M1042" s="1"/>
      <c r="N1042" s="1"/>
    </row>
    <row r="1043" customFormat="false" ht="12.75" hidden="false" customHeight="false" outlineLevel="0" collapsed="false">
      <c r="A1043" s="1"/>
      <c r="B1043" s="1"/>
      <c r="C1043" s="1"/>
      <c r="D1043" s="1"/>
      <c r="E1043" s="1"/>
      <c r="F1043" s="1"/>
      <c r="G1043" s="1"/>
      <c r="H1043" s="1"/>
      <c r="I1043" s="1"/>
      <c r="J1043" s="1"/>
      <c r="K1043" s="1"/>
      <c r="L1043" s="1"/>
      <c r="M1043" s="1"/>
      <c r="N1043" s="1"/>
    </row>
    <row r="1044" customFormat="false" ht="12.75" hidden="false" customHeight="false" outlineLevel="0" collapsed="false">
      <c r="A1044" s="1"/>
      <c r="B1044" s="1"/>
      <c r="C1044" s="1"/>
      <c r="D1044" s="1"/>
      <c r="E1044" s="1"/>
      <c r="F1044" s="1"/>
      <c r="G1044" s="1"/>
      <c r="H1044" s="1"/>
      <c r="I1044" s="1"/>
      <c r="J1044" s="1"/>
      <c r="K1044" s="1"/>
      <c r="L1044" s="1"/>
      <c r="M1044" s="1"/>
      <c r="N1044" s="1"/>
    </row>
    <row r="1045" customFormat="false" ht="12.75" hidden="false" customHeight="false" outlineLevel="0" collapsed="false">
      <c r="A1045" s="1"/>
      <c r="B1045" s="1"/>
      <c r="C1045" s="1"/>
      <c r="D1045" s="1"/>
      <c r="E1045" s="1"/>
      <c r="F1045" s="1"/>
      <c r="G1045" s="1"/>
      <c r="H1045" s="1"/>
      <c r="I1045" s="1"/>
      <c r="J1045" s="1"/>
      <c r="K1045" s="1"/>
      <c r="L1045" s="1"/>
      <c r="M1045" s="1"/>
      <c r="N1045" s="1"/>
    </row>
    <row r="1046" customFormat="false" ht="12.75" hidden="false" customHeight="false" outlineLevel="0" collapsed="false">
      <c r="A1046" s="1"/>
      <c r="B1046" s="1"/>
      <c r="C1046" s="1"/>
      <c r="D1046" s="1"/>
      <c r="E1046" s="1"/>
      <c r="F1046" s="1"/>
      <c r="G1046" s="1"/>
      <c r="H1046" s="1"/>
      <c r="I1046" s="1"/>
      <c r="J1046" s="1"/>
      <c r="K1046" s="1"/>
      <c r="L1046" s="1"/>
      <c r="M1046" s="1"/>
      <c r="N1046" s="1"/>
    </row>
    <row r="1047" customFormat="false" ht="12.75" hidden="false" customHeight="false" outlineLevel="0" collapsed="false">
      <c r="A1047" s="1"/>
      <c r="B1047" s="1"/>
      <c r="C1047" s="1"/>
      <c r="D1047" s="1"/>
      <c r="E1047" s="1"/>
      <c r="F1047" s="1"/>
      <c r="G1047" s="1"/>
      <c r="H1047" s="1"/>
      <c r="I1047" s="1"/>
      <c r="J1047" s="1"/>
      <c r="K1047" s="1"/>
      <c r="L1047" s="1"/>
      <c r="M1047" s="1"/>
      <c r="N1047" s="1"/>
    </row>
    <row r="1048" customFormat="false" ht="12.75" hidden="false" customHeight="false" outlineLevel="0" collapsed="false">
      <c r="A1048" s="1"/>
      <c r="B1048" s="1"/>
      <c r="C1048" s="1"/>
      <c r="D1048" s="1"/>
      <c r="E1048" s="1"/>
      <c r="F1048" s="1"/>
      <c r="G1048" s="1"/>
      <c r="H1048" s="1"/>
      <c r="I1048" s="1"/>
      <c r="J1048" s="1"/>
      <c r="K1048" s="1"/>
      <c r="L1048" s="1"/>
      <c r="M1048" s="1"/>
      <c r="N1048" s="1"/>
    </row>
    <row r="1049" customFormat="false" ht="12.75" hidden="false" customHeight="false" outlineLevel="0" collapsed="false">
      <c r="A1049" s="1"/>
      <c r="B1049" s="1"/>
      <c r="C1049" s="1"/>
      <c r="D1049" s="1"/>
      <c r="E1049" s="1"/>
      <c r="F1049" s="1"/>
      <c r="G1049" s="1"/>
      <c r="H1049" s="1"/>
      <c r="I1049" s="1"/>
      <c r="J1049" s="1"/>
      <c r="K1049" s="1"/>
      <c r="L1049" s="1"/>
      <c r="M1049" s="1"/>
      <c r="N1049" s="1"/>
    </row>
    <row r="1050" customFormat="false" ht="12.75" hidden="false" customHeight="false" outlineLevel="0" collapsed="false">
      <c r="A1050" s="1"/>
      <c r="B1050" s="1"/>
      <c r="C1050" s="1"/>
      <c r="D1050" s="1"/>
      <c r="E1050" s="1"/>
      <c r="F1050" s="1"/>
      <c r="G1050" s="1"/>
      <c r="H1050" s="1"/>
      <c r="I1050" s="1"/>
      <c r="J1050" s="1"/>
      <c r="K1050" s="1"/>
      <c r="L1050" s="1"/>
      <c r="M1050" s="1"/>
      <c r="N1050" s="1"/>
    </row>
    <row r="1051" customFormat="false" ht="12.75" hidden="false" customHeight="false" outlineLevel="0" collapsed="false">
      <c r="A1051" s="1"/>
      <c r="B1051" s="1"/>
      <c r="C1051" s="1"/>
      <c r="D1051" s="1"/>
      <c r="E1051" s="1"/>
      <c r="F1051" s="1"/>
      <c r="G1051" s="1"/>
      <c r="H1051" s="1"/>
      <c r="I1051" s="1"/>
      <c r="J1051" s="1"/>
      <c r="K1051" s="1"/>
      <c r="L1051" s="1"/>
      <c r="M1051" s="1"/>
      <c r="N1051" s="1"/>
    </row>
    <row r="1052" customFormat="false" ht="12.75" hidden="false" customHeight="false" outlineLevel="0" collapsed="false">
      <c r="A1052" s="1"/>
      <c r="B1052" s="1"/>
      <c r="C1052" s="1"/>
      <c r="D1052" s="1"/>
      <c r="E1052" s="1"/>
      <c r="F1052" s="1"/>
      <c r="G1052" s="1"/>
      <c r="H1052" s="1"/>
      <c r="I1052" s="1"/>
      <c r="J1052" s="1"/>
      <c r="K1052" s="1"/>
      <c r="L1052" s="1"/>
      <c r="M1052" s="1"/>
      <c r="N1052" s="1"/>
    </row>
    <row r="1053" customFormat="false" ht="12.75" hidden="false" customHeight="false" outlineLevel="0" collapsed="false">
      <c r="A1053" s="1"/>
      <c r="B1053" s="1"/>
      <c r="C1053" s="1"/>
      <c r="D1053" s="1"/>
      <c r="E1053" s="1"/>
      <c r="F1053" s="1"/>
      <c r="G1053" s="1"/>
      <c r="H1053" s="1"/>
      <c r="I1053" s="1"/>
      <c r="J1053" s="1"/>
      <c r="K1053" s="1"/>
      <c r="L1053" s="1"/>
      <c r="M1053" s="1"/>
      <c r="N1053" s="1"/>
    </row>
    <row r="1054" customFormat="false" ht="12.75" hidden="false" customHeight="false" outlineLevel="0" collapsed="false">
      <c r="A1054" s="1"/>
      <c r="B1054" s="1"/>
      <c r="C1054" s="1"/>
      <c r="D1054" s="1"/>
      <c r="E1054" s="1"/>
      <c r="F1054" s="1"/>
      <c r="G1054" s="1"/>
      <c r="H1054" s="1"/>
      <c r="I1054" s="1"/>
      <c r="J1054" s="1"/>
      <c r="K1054" s="1"/>
      <c r="L1054" s="1"/>
      <c r="M1054" s="1"/>
      <c r="N1054" s="1"/>
    </row>
    <row r="1055" customFormat="false" ht="12.75" hidden="false" customHeight="false" outlineLevel="0" collapsed="false">
      <c r="A1055" s="1"/>
      <c r="B1055" s="1"/>
      <c r="C1055" s="1"/>
      <c r="D1055" s="1"/>
      <c r="E1055" s="1"/>
      <c r="F1055" s="1"/>
      <c r="G1055" s="1"/>
      <c r="H1055" s="1"/>
      <c r="I1055" s="1"/>
      <c r="J1055" s="1"/>
      <c r="K1055" s="1"/>
      <c r="L1055" s="1"/>
      <c r="M1055" s="1"/>
      <c r="N1055" s="1"/>
    </row>
    <row r="1056" customFormat="false" ht="12.75" hidden="false" customHeight="false" outlineLevel="0" collapsed="false">
      <c r="A1056" s="1"/>
      <c r="B1056" s="1"/>
      <c r="C1056" s="1"/>
      <c r="D1056" s="1"/>
      <c r="E1056" s="1"/>
      <c r="F1056" s="1"/>
      <c r="G1056" s="1"/>
      <c r="H1056" s="1"/>
      <c r="I1056" s="1"/>
      <c r="J1056" s="1"/>
      <c r="K1056" s="1"/>
      <c r="L1056" s="1"/>
      <c r="M1056" s="1"/>
      <c r="N1056" s="1"/>
    </row>
    <row r="1057" customFormat="false" ht="12.75" hidden="false" customHeight="false" outlineLevel="0" collapsed="false">
      <c r="A1057" s="1"/>
      <c r="B1057" s="1"/>
      <c r="C1057" s="1"/>
      <c r="D1057" s="1"/>
      <c r="E1057" s="1"/>
      <c r="F1057" s="1"/>
      <c r="G1057" s="1"/>
      <c r="H1057" s="1"/>
      <c r="I1057" s="1"/>
      <c r="J1057" s="1"/>
      <c r="K1057" s="1"/>
      <c r="L1057" s="1"/>
      <c r="M1057" s="1"/>
      <c r="N1057" s="1"/>
    </row>
    <row r="1058" customFormat="false" ht="12.75" hidden="false" customHeight="false" outlineLevel="0" collapsed="false">
      <c r="A1058" s="1"/>
      <c r="B1058" s="1"/>
      <c r="C1058" s="1"/>
      <c r="D1058" s="1"/>
      <c r="E1058" s="1"/>
      <c r="F1058" s="1"/>
      <c r="G1058" s="1"/>
      <c r="H1058" s="1"/>
      <c r="I1058" s="1"/>
      <c r="J1058" s="1"/>
      <c r="K1058" s="1"/>
      <c r="L1058" s="1"/>
      <c r="M1058" s="1"/>
      <c r="N1058" s="1"/>
    </row>
    <row r="1059" customFormat="false" ht="12.75" hidden="false" customHeight="false" outlineLevel="0" collapsed="false">
      <c r="A1059" s="1"/>
      <c r="B1059" s="1"/>
      <c r="C1059" s="1"/>
      <c r="D1059" s="1"/>
      <c r="E1059" s="1"/>
      <c r="F1059" s="1"/>
      <c r="G1059" s="1"/>
      <c r="H1059" s="1"/>
      <c r="I1059" s="1"/>
      <c r="J1059" s="1"/>
      <c r="K1059" s="1"/>
      <c r="L1059" s="1"/>
      <c r="M1059" s="1"/>
      <c r="N1059" s="1"/>
    </row>
    <row r="1060" customFormat="false" ht="12.75" hidden="false" customHeight="false" outlineLevel="0" collapsed="false">
      <c r="A1060" s="1"/>
      <c r="B1060" s="1"/>
      <c r="C1060" s="1"/>
      <c r="D1060" s="1"/>
      <c r="E1060" s="1"/>
      <c r="F1060" s="1"/>
      <c r="G1060" s="1"/>
      <c r="H1060" s="1"/>
      <c r="I1060" s="1"/>
      <c r="J1060" s="1"/>
      <c r="K1060" s="1"/>
      <c r="L1060" s="1"/>
      <c r="M1060" s="1"/>
      <c r="N1060" s="1"/>
    </row>
    <row r="1061" customFormat="false" ht="12.75" hidden="false" customHeight="false" outlineLevel="0" collapsed="false">
      <c r="A1061" s="1"/>
      <c r="B1061" s="1"/>
      <c r="C1061" s="1"/>
      <c r="D1061" s="1"/>
      <c r="E1061" s="1"/>
      <c r="F1061" s="1"/>
      <c r="G1061" s="1"/>
      <c r="H1061" s="1"/>
      <c r="I1061" s="1"/>
      <c r="J1061" s="1"/>
      <c r="K1061" s="1"/>
      <c r="L1061" s="1"/>
      <c r="M1061" s="1"/>
      <c r="N1061" s="1"/>
    </row>
    <row r="1062" customFormat="false" ht="12.75" hidden="false" customHeight="false" outlineLevel="0" collapsed="false">
      <c r="A1062" s="1"/>
      <c r="B1062" s="1"/>
      <c r="C1062" s="1"/>
      <c r="D1062" s="1"/>
      <c r="E1062" s="1"/>
      <c r="F1062" s="1"/>
      <c r="G1062" s="1"/>
      <c r="H1062" s="1"/>
      <c r="I1062" s="1"/>
      <c r="J1062" s="1"/>
      <c r="K1062" s="1"/>
      <c r="L1062" s="1"/>
      <c r="M1062" s="1"/>
      <c r="N1062" s="1"/>
    </row>
    <row r="1063" customFormat="false" ht="12.75" hidden="false" customHeight="false" outlineLevel="0" collapsed="false">
      <c r="A1063" s="1"/>
      <c r="B1063" s="1"/>
      <c r="C1063" s="1"/>
      <c r="D1063" s="1"/>
      <c r="E1063" s="1"/>
      <c r="F1063" s="1"/>
      <c r="G1063" s="1"/>
      <c r="H1063" s="1"/>
      <c r="I1063" s="1"/>
      <c r="J1063" s="1"/>
      <c r="K1063" s="1"/>
      <c r="L1063" s="1"/>
      <c r="M1063" s="1"/>
      <c r="N1063" s="1"/>
    </row>
    <row r="1064" customFormat="false" ht="12.75" hidden="false" customHeight="false" outlineLevel="0" collapsed="false">
      <c r="A1064" s="1"/>
      <c r="B1064" s="1"/>
      <c r="C1064" s="1"/>
      <c r="D1064" s="1"/>
      <c r="E1064" s="1"/>
      <c r="F1064" s="1"/>
      <c r="G1064" s="1"/>
      <c r="H1064" s="1"/>
      <c r="I1064" s="1"/>
      <c r="J1064" s="1"/>
      <c r="K1064" s="1"/>
      <c r="L1064" s="1"/>
      <c r="M1064" s="1"/>
      <c r="N1064" s="1"/>
    </row>
    <row r="1065" customFormat="false" ht="12.75" hidden="false" customHeight="false" outlineLevel="0" collapsed="false">
      <c r="A1065" s="1"/>
      <c r="B1065" s="1"/>
      <c r="C1065" s="1"/>
      <c r="D1065" s="1"/>
      <c r="E1065" s="1"/>
      <c r="F1065" s="1"/>
      <c r="G1065" s="1"/>
      <c r="H1065" s="1"/>
      <c r="I1065" s="1"/>
      <c r="J1065" s="1"/>
      <c r="K1065" s="1"/>
      <c r="L1065" s="1"/>
      <c r="M1065" s="1"/>
      <c r="N1065" s="1"/>
    </row>
    <row r="1066" customFormat="false" ht="12.75" hidden="false" customHeight="false" outlineLevel="0" collapsed="false">
      <c r="A1066" s="1"/>
      <c r="B1066" s="1"/>
      <c r="C1066" s="1"/>
      <c r="D1066" s="1"/>
      <c r="E1066" s="1"/>
      <c r="F1066" s="1"/>
      <c r="G1066" s="1"/>
      <c r="H1066" s="1"/>
      <c r="I1066" s="1"/>
      <c r="J1066" s="1"/>
      <c r="K1066" s="1"/>
      <c r="L1066" s="1"/>
      <c r="M1066" s="1"/>
      <c r="N1066" s="1"/>
    </row>
    <row r="1067" customFormat="false" ht="12.75" hidden="false" customHeight="false" outlineLevel="0" collapsed="false">
      <c r="A1067" s="1"/>
      <c r="B1067" s="1"/>
      <c r="C1067" s="1"/>
      <c r="D1067" s="1"/>
      <c r="E1067" s="1"/>
      <c r="F1067" s="1"/>
      <c r="G1067" s="1"/>
      <c r="H1067" s="1"/>
      <c r="I1067" s="1"/>
      <c r="J1067" s="1"/>
      <c r="K1067" s="1"/>
      <c r="L1067" s="1"/>
      <c r="M1067" s="1"/>
      <c r="N1067" s="1"/>
    </row>
    <row r="1068" customFormat="false" ht="12.75" hidden="false" customHeight="false" outlineLevel="0" collapsed="false">
      <c r="A1068" s="1"/>
      <c r="B1068" s="1"/>
      <c r="C1068" s="1"/>
      <c r="D1068" s="1"/>
      <c r="E1068" s="1"/>
      <c r="F1068" s="1"/>
      <c r="G1068" s="1"/>
      <c r="H1068" s="1"/>
      <c r="I1068" s="1"/>
      <c r="J1068" s="1"/>
      <c r="K1068" s="1"/>
      <c r="L1068" s="1"/>
      <c r="M1068" s="1"/>
      <c r="N1068" s="1"/>
    </row>
    <row r="1069" customFormat="false" ht="12.75" hidden="false" customHeight="false" outlineLevel="0" collapsed="false">
      <c r="A1069" s="1"/>
      <c r="B1069" s="1"/>
      <c r="C1069" s="1"/>
      <c r="D1069" s="1"/>
      <c r="E1069" s="1"/>
      <c r="F1069" s="1"/>
      <c r="G1069" s="1"/>
      <c r="H1069" s="1"/>
      <c r="I1069" s="1"/>
      <c r="J1069" s="1"/>
      <c r="K1069" s="1"/>
      <c r="L1069" s="1"/>
      <c r="M1069" s="1"/>
      <c r="N1069" s="1"/>
    </row>
    <row r="1070" customFormat="false" ht="12.75" hidden="false" customHeight="false" outlineLevel="0" collapsed="false">
      <c r="A1070" s="1"/>
      <c r="B1070" s="1"/>
      <c r="C1070" s="1"/>
      <c r="D1070" s="1"/>
      <c r="E1070" s="1"/>
      <c r="F1070" s="1"/>
      <c r="G1070" s="1"/>
      <c r="H1070" s="1"/>
      <c r="I1070" s="1"/>
      <c r="J1070" s="1"/>
      <c r="K1070" s="1"/>
      <c r="L1070" s="1"/>
      <c r="M1070" s="1"/>
      <c r="N1070" s="1"/>
    </row>
    <row r="1071" customFormat="false" ht="12.75" hidden="false" customHeight="false" outlineLevel="0" collapsed="false">
      <c r="A1071" s="1"/>
      <c r="B1071" s="1"/>
      <c r="C1071" s="1"/>
      <c r="D1071" s="1"/>
      <c r="E1071" s="1"/>
      <c r="F1071" s="1"/>
      <c r="G1071" s="1"/>
      <c r="H1071" s="1"/>
      <c r="I1071" s="1"/>
      <c r="J1071" s="1"/>
      <c r="K1071" s="1"/>
      <c r="L1071" s="1"/>
      <c r="M1071" s="1"/>
      <c r="N1071" s="1"/>
    </row>
    <row r="1072" customFormat="false" ht="12.75" hidden="false" customHeight="false" outlineLevel="0" collapsed="false">
      <c r="A1072" s="1"/>
      <c r="B1072" s="1"/>
      <c r="C1072" s="1"/>
      <c r="D1072" s="1"/>
      <c r="E1072" s="1"/>
      <c r="F1072" s="1"/>
      <c r="G1072" s="1"/>
      <c r="H1072" s="1"/>
      <c r="I1072" s="1"/>
      <c r="J1072" s="1"/>
      <c r="K1072" s="1"/>
      <c r="L1072" s="1"/>
      <c r="M1072" s="1"/>
      <c r="N1072" s="1"/>
    </row>
    <row r="1073" customFormat="false" ht="12.75" hidden="false" customHeight="false" outlineLevel="0" collapsed="false">
      <c r="A1073" s="1"/>
      <c r="B1073" s="1"/>
      <c r="C1073" s="1"/>
      <c r="D1073" s="1"/>
      <c r="E1073" s="1"/>
      <c r="F1073" s="1"/>
      <c r="G1073" s="1"/>
      <c r="H1073" s="1"/>
      <c r="I1073" s="1"/>
      <c r="J1073" s="1"/>
      <c r="K1073" s="1"/>
      <c r="L1073" s="1"/>
      <c r="M1073" s="1"/>
      <c r="N1073" s="1"/>
    </row>
    <row r="1074" customFormat="false" ht="12.75" hidden="false" customHeight="false" outlineLevel="0" collapsed="false">
      <c r="A1074" s="1"/>
      <c r="B1074" s="1"/>
      <c r="C1074" s="1"/>
      <c r="D1074" s="1"/>
      <c r="E1074" s="1"/>
      <c r="F1074" s="1"/>
      <c r="G1074" s="1"/>
      <c r="H1074" s="1"/>
      <c r="I1074" s="1"/>
      <c r="J1074" s="1"/>
      <c r="K1074" s="1"/>
      <c r="L1074" s="1"/>
      <c r="M1074" s="1"/>
      <c r="N1074" s="1"/>
    </row>
    <row r="1075" customFormat="false" ht="12.75" hidden="false" customHeight="false" outlineLevel="0" collapsed="false">
      <c r="A1075" s="1"/>
      <c r="B1075" s="1"/>
      <c r="C1075" s="1"/>
      <c r="D1075" s="1"/>
      <c r="E1075" s="1"/>
      <c r="F1075" s="1"/>
      <c r="G1075" s="1"/>
      <c r="H1075" s="1"/>
      <c r="I1075" s="1"/>
      <c r="J1075" s="1"/>
      <c r="K1075" s="1"/>
      <c r="L1075" s="1"/>
      <c r="M1075" s="1"/>
      <c r="N1075" s="1"/>
    </row>
    <row r="1076" customFormat="false" ht="12.75" hidden="false" customHeight="false" outlineLevel="0" collapsed="false">
      <c r="A1076" s="1"/>
      <c r="B1076" s="1"/>
      <c r="C1076" s="1"/>
      <c r="D1076" s="1"/>
      <c r="E1076" s="1"/>
      <c r="F1076" s="1"/>
      <c r="G1076" s="1"/>
      <c r="H1076" s="1"/>
      <c r="I1076" s="1"/>
      <c r="J1076" s="1"/>
      <c r="K1076" s="1"/>
      <c r="L1076" s="1"/>
      <c r="M1076" s="1"/>
      <c r="N1076" s="1"/>
    </row>
    <row r="1077" customFormat="false" ht="12.75" hidden="false" customHeight="false" outlineLevel="0" collapsed="false">
      <c r="A1077" s="1"/>
      <c r="B1077" s="1"/>
      <c r="C1077" s="1"/>
      <c r="D1077" s="1"/>
      <c r="E1077" s="1"/>
      <c r="F1077" s="1"/>
      <c r="G1077" s="1"/>
      <c r="H1077" s="1"/>
      <c r="I1077" s="1"/>
      <c r="J1077" s="1"/>
      <c r="K1077" s="1"/>
      <c r="L1077" s="1"/>
      <c r="M1077" s="1"/>
      <c r="N1077" s="1"/>
    </row>
    <row r="1078" customFormat="false" ht="12.75" hidden="false" customHeight="false" outlineLevel="0" collapsed="false">
      <c r="A1078" s="1"/>
      <c r="B1078" s="1"/>
      <c r="C1078" s="1"/>
      <c r="D1078" s="1"/>
      <c r="E1078" s="1"/>
      <c r="F1078" s="1"/>
      <c r="G1078" s="1"/>
      <c r="H1078" s="1"/>
      <c r="I1078" s="1"/>
      <c r="J1078" s="1"/>
      <c r="K1078" s="1"/>
      <c r="L1078" s="1"/>
      <c r="M1078" s="1"/>
      <c r="N1078" s="1"/>
    </row>
    <row r="1079" customFormat="false" ht="12.75" hidden="false" customHeight="false" outlineLevel="0" collapsed="false">
      <c r="A1079" s="1"/>
      <c r="B1079" s="1"/>
      <c r="C1079" s="1"/>
      <c r="D1079" s="1"/>
      <c r="E1079" s="1"/>
      <c r="F1079" s="1"/>
      <c r="G1079" s="1"/>
      <c r="H1079" s="1"/>
      <c r="I1079" s="1"/>
      <c r="J1079" s="1"/>
      <c r="K1079" s="1"/>
      <c r="L1079" s="1"/>
      <c r="M1079" s="1"/>
      <c r="N1079" s="1"/>
    </row>
    <row r="1080" customFormat="false" ht="12.75" hidden="false" customHeight="false" outlineLevel="0" collapsed="false">
      <c r="A1080" s="1"/>
      <c r="B1080" s="1"/>
      <c r="C1080" s="1"/>
      <c r="D1080" s="1"/>
      <c r="E1080" s="1"/>
      <c r="F1080" s="1"/>
      <c r="G1080" s="1"/>
      <c r="H1080" s="1"/>
      <c r="I1080" s="1"/>
      <c r="J1080" s="1"/>
      <c r="K1080" s="1"/>
      <c r="L1080" s="1"/>
      <c r="M1080" s="1"/>
      <c r="N1080" s="1"/>
    </row>
    <row r="1081" customFormat="false" ht="12.75" hidden="false" customHeight="false" outlineLevel="0" collapsed="false">
      <c r="A1081" s="1"/>
      <c r="B1081" s="1"/>
      <c r="C1081" s="1"/>
      <c r="D1081" s="1"/>
      <c r="E1081" s="1"/>
      <c r="F1081" s="1"/>
      <c r="G1081" s="1"/>
      <c r="H1081" s="1"/>
      <c r="I1081" s="1"/>
      <c r="J1081" s="1"/>
      <c r="K1081" s="1"/>
      <c r="L1081" s="1"/>
      <c r="M1081" s="1"/>
      <c r="N1081" s="1"/>
    </row>
    <row r="1082" customFormat="false" ht="12.75" hidden="false" customHeight="false" outlineLevel="0" collapsed="false">
      <c r="A1082" s="1"/>
      <c r="B1082" s="1"/>
      <c r="C1082" s="1"/>
      <c r="D1082" s="1"/>
      <c r="E1082" s="1"/>
      <c r="F1082" s="1"/>
      <c r="G1082" s="1"/>
      <c r="H1082" s="1"/>
      <c r="I1082" s="1"/>
      <c r="J1082" s="1"/>
      <c r="K1082" s="1"/>
      <c r="L1082" s="1"/>
      <c r="M1082" s="1"/>
      <c r="N1082" s="1"/>
    </row>
    <row r="1083" customFormat="false" ht="12.75" hidden="false" customHeight="false" outlineLevel="0" collapsed="false">
      <c r="A1083" s="1"/>
      <c r="B1083" s="1"/>
      <c r="C1083" s="1"/>
      <c r="D1083" s="1"/>
      <c r="E1083" s="1"/>
      <c r="F1083" s="1"/>
      <c r="G1083" s="1"/>
      <c r="H1083" s="1"/>
      <c r="I1083" s="1"/>
      <c r="J1083" s="1"/>
      <c r="K1083" s="1"/>
      <c r="L1083" s="1"/>
      <c r="M1083" s="1"/>
      <c r="N1083" s="1"/>
    </row>
    <row r="1084" customFormat="false" ht="12.75" hidden="false" customHeight="false" outlineLevel="0" collapsed="false">
      <c r="A1084" s="1"/>
      <c r="B1084" s="1"/>
      <c r="C1084" s="1"/>
      <c r="D1084" s="1"/>
      <c r="E1084" s="1"/>
      <c r="F1084" s="1"/>
      <c r="G1084" s="1"/>
      <c r="H1084" s="1"/>
      <c r="I1084" s="1"/>
      <c r="J1084" s="1"/>
      <c r="K1084" s="1"/>
      <c r="L1084" s="1"/>
      <c r="M1084" s="1"/>
      <c r="N1084" s="1"/>
    </row>
    <row r="1085" customFormat="false" ht="12.75" hidden="false" customHeight="false" outlineLevel="0" collapsed="false">
      <c r="A1085" s="1"/>
      <c r="B1085" s="1"/>
      <c r="C1085" s="1"/>
      <c r="D1085" s="1"/>
      <c r="E1085" s="1"/>
      <c r="F1085" s="1"/>
      <c r="G1085" s="1"/>
      <c r="H1085" s="1"/>
      <c r="I1085" s="1"/>
      <c r="J1085" s="1"/>
      <c r="K1085" s="1"/>
      <c r="L1085" s="1"/>
      <c r="M1085" s="1"/>
      <c r="N1085" s="1"/>
    </row>
    <row r="1086" customFormat="false" ht="12.75" hidden="false" customHeight="false" outlineLevel="0" collapsed="false">
      <c r="A1086" s="1"/>
      <c r="B1086" s="1"/>
      <c r="C1086" s="1"/>
      <c r="D1086" s="1"/>
      <c r="E1086" s="1"/>
      <c r="F1086" s="1"/>
      <c r="G1086" s="1"/>
      <c r="H1086" s="1"/>
      <c r="I1086" s="1"/>
      <c r="J1086" s="1"/>
      <c r="K1086" s="1"/>
      <c r="L1086" s="1"/>
      <c r="M1086" s="1"/>
      <c r="N1086" s="1"/>
    </row>
    <row r="1087" customFormat="false" ht="12.75" hidden="false" customHeight="false" outlineLevel="0" collapsed="false">
      <c r="A1087" s="1"/>
      <c r="B1087" s="1"/>
      <c r="C1087" s="1"/>
      <c r="D1087" s="1"/>
      <c r="E1087" s="1"/>
      <c r="F1087" s="1"/>
      <c r="G1087" s="1"/>
      <c r="H1087" s="1"/>
      <c r="I1087" s="1"/>
      <c r="J1087" s="1"/>
      <c r="K1087" s="1"/>
      <c r="L1087" s="1"/>
      <c r="M1087" s="1"/>
      <c r="N1087" s="1"/>
    </row>
    <row r="1088" customFormat="false" ht="12.75" hidden="false" customHeight="false" outlineLevel="0" collapsed="false">
      <c r="A1088" s="1"/>
      <c r="B1088" s="1"/>
      <c r="C1088" s="1"/>
      <c r="D1088" s="1"/>
      <c r="E1088" s="1"/>
      <c r="F1088" s="1"/>
      <c r="G1088" s="1"/>
      <c r="H1088" s="1"/>
      <c r="I1088" s="1"/>
      <c r="J1088" s="1"/>
      <c r="K1088" s="1"/>
      <c r="L1088" s="1"/>
      <c r="M1088" s="1"/>
      <c r="N1088" s="1"/>
    </row>
    <row r="1089" customFormat="false" ht="12.75" hidden="false" customHeight="false" outlineLevel="0" collapsed="false">
      <c r="A1089" s="1"/>
      <c r="B1089" s="1"/>
      <c r="C1089" s="1"/>
      <c r="D1089" s="1"/>
      <c r="E1089" s="1"/>
      <c r="F1089" s="1"/>
      <c r="G1089" s="1"/>
      <c r="H1089" s="1"/>
      <c r="I1089" s="1"/>
      <c r="J1089" s="1"/>
      <c r="K1089" s="1"/>
      <c r="L1089" s="1"/>
      <c r="M1089" s="1"/>
      <c r="N1089" s="1"/>
    </row>
    <row r="1090" customFormat="false" ht="12.75" hidden="false" customHeight="false" outlineLevel="0" collapsed="false">
      <c r="A1090" s="1"/>
      <c r="B1090" s="1"/>
      <c r="C1090" s="1"/>
      <c r="D1090" s="1"/>
      <c r="E1090" s="1"/>
      <c r="F1090" s="1"/>
      <c r="G1090" s="1"/>
      <c r="H1090" s="1"/>
      <c r="I1090" s="1"/>
      <c r="J1090" s="1"/>
      <c r="K1090" s="1"/>
      <c r="L1090" s="1"/>
      <c r="M1090" s="1"/>
      <c r="N1090" s="1"/>
    </row>
    <row r="1091" customFormat="false" ht="12.75" hidden="false" customHeight="false" outlineLevel="0" collapsed="false">
      <c r="A1091" s="1"/>
      <c r="B1091" s="1"/>
      <c r="C1091" s="1"/>
      <c r="D1091" s="1"/>
      <c r="E1091" s="1"/>
      <c r="F1091" s="1"/>
      <c r="G1091" s="1"/>
      <c r="H1091" s="1"/>
      <c r="I1091" s="1"/>
      <c r="J1091" s="1"/>
      <c r="K1091" s="1"/>
      <c r="L1091" s="1"/>
      <c r="M1091" s="1"/>
      <c r="N1091" s="1"/>
    </row>
    <row r="1092" customFormat="false" ht="12.75" hidden="false" customHeight="false" outlineLevel="0" collapsed="false">
      <c r="A1092" s="1"/>
      <c r="B1092" s="1"/>
      <c r="C1092" s="1"/>
      <c r="D1092" s="1"/>
      <c r="E1092" s="1"/>
      <c r="F1092" s="1"/>
      <c r="G1092" s="1"/>
      <c r="H1092" s="1"/>
      <c r="I1092" s="1"/>
      <c r="J1092" s="1"/>
      <c r="K1092" s="1"/>
      <c r="L1092" s="1"/>
      <c r="M1092" s="1"/>
      <c r="N1092" s="1"/>
    </row>
    <row r="1093" customFormat="false" ht="12.75" hidden="false" customHeight="false" outlineLevel="0" collapsed="false">
      <c r="A1093" s="1"/>
      <c r="B1093" s="1"/>
      <c r="C1093" s="1"/>
      <c r="D1093" s="1"/>
      <c r="E1093" s="1"/>
      <c r="F1093" s="1"/>
      <c r="G1093" s="1"/>
      <c r="H1093" s="1"/>
      <c r="I1093" s="1"/>
      <c r="J1093" s="1"/>
      <c r="K1093" s="1"/>
      <c r="L1093" s="1"/>
      <c r="M1093" s="1"/>
      <c r="N1093" s="1"/>
    </row>
    <row r="1094" customFormat="false" ht="12.75" hidden="false" customHeight="false" outlineLevel="0" collapsed="false">
      <c r="A1094" s="1"/>
      <c r="B1094" s="1"/>
      <c r="C1094" s="1"/>
      <c r="D1094" s="1"/>
      <c r="E1094" s="1"/>
      <c r="F1094" s="1"/>
      <c r="G1094" s="1"/>
      <c r="H1094" s="1"/>
      <c r="I1094" s="1"/>
      <c r="J1094" s="1"/>
      <c r="K1094" s="1"/>
      <c r="L1094" s="1"/>
      <c r="M1094" s="1"/>
      <c r="N1094" s="1"/>
    </row>
    <row r="1095" customFormat="false" ht="12.75" hidden="false" customHeight="false" outlineLevel="0" collapsed="false">
      <c r="A1095" s="1"/>
      <c r="B1095" s="1"/>
      <c r="C1095" s="1"/>
      <c r="D1095" s="1"/>
      <c r="E1095" s="1"/>
      <c r="F1095" s="1"/>
      <c r="G1095" s="1"/>
      <c r="H1095" s="1"/>
      <c r="I1095" s="1"/>
      <c r="J1095" s="1"/>
      <c r="K1095" s="1"/>
      <c r="L1095" s="1"/>
      <c r="M1095" s="1"/>
      <c r="N1095" s="1"/>
    </row>
    <row r="1096" customFormat="false" ht="12.75" hidden="false" customHeight="false" outlineLevel="0" collapsed="false">
      <c r="A1096" s="1"/>
      <c r="B1096" s="1"/>
      <c r="C1096" s="1"/>
      <c r="D1096" s="1"/>
      <c r="E1096" s="1"/>
      <c r="F1096" s="1"/>
      <c r="G1096" s="1"/>
      <c r="H1096" s="1"/>
      <c r="I1096" s="1"/>
      <c r="J1096" s="1"/>
      <c r="K1096" s="1"/>
      <c r="L1096" s="1"/>
      <c r="M1096" s="1"/>
      <c r="N1096" s="1"/>
    </row>
    <row r="1097" customFormat="false" ht="12.75" hidden="false" customHeight="false" outlineLevel="0" collapsed="false">
      <c r="A1097" s="1"/>
      <c r="B1097" s="1"/>
      <c r="C1097" s="1"/>
      <c r="D1097" s="1"/>
      <c r="E1097" s="1"/>
      <c r="F1097" s="1"/>
      <c r="G1097" s="1"/>
      <c r="H1097" s="1"/>
      <c r="I1097" s="1"/>
      <c r="J1097" s="1"/>
      <c r="K1097" s="1"/>
      <c r="L1097" s="1"/>
      <c r="M1097" s="1"/>
      <c r="N1097" s="1"/>
    </row>
    <row r="1098" customFormat="false" ht="12.75" hidden="false" customHeight="false" outlineLevel="0" collapsed="false">
      <c r="A1098" s="1"/>
      <c r="B1098" s="1"/>
      <c r="C1098" s="1"/>
      <c r="D1098" s="1"/>
      <c r="E1098" s="1"/>
      <c r="F1098" s="1"/>
      <c r="G1098" s="1"/>
      <c r="H1098" s="1"/>
      <c r="I1098" s="1"/>
      <c r="J1098" s="1"/>
      <c r="K1098" s="1"/>
      <c r="L1098" s="1"/>
      <c r="M1098" s="1"/>
      <c r="N1098" s="1"/>
    </row>
    <row r="1099" customFormat="false" ht="12.75" hidden="false" customHeight="false" outlineLevel="0" collapsed="false">
      <c r="A1099" s="1"/>
      <c r="B1099" s="1"/>
      <c r="C1099" s="1"/>
      <c r="D1099" s="1"/>
      <c r="E1099" s="1"/>
      <c r="F1099" s="1"/>
      <c r="G1099" s="1"/>
      <c r="H1099" s="1"/>
      <c r="I1099" s="1"/>
      <c r="J1099" s="1"/>
      <c r="K1099" s="1"/>
      <c r="L1099" s="1"/>
      <c r="M1099" s="1"/>
      <c r="N1099" s="1"/>
    </row>
    <row r="1100" customFormat="false" ht="12.75" hidden="false" customHeight="false" outlineLevel="0" collapsed="false">
      <c r="A1100" s="1"/>
      <c r="B1100" s="1"/>
      <c r="C1100" s="1"/>
      <c r="D1100" s="1"/>
      <c r="E1100" s="1"/>
      <c r="F1100" s="1"/>
      <c r="G1100" s="1"/>
      <c r="H1100" s="1"/>
      <c r="I1100" s="1"/>
      <c r="J1100" s="1"/>
      <c r="K1100" s="1"/>
      <c r="L1100" s="1"/>
      <c r="M1100" s="1"/>
      <c r="N1100" s="1"/>
    </row>
    <row r="1101" customFormat="false" ht="12.75" hidden="false" customHeight="false" outlineLevel="0" collapsed="false">
      <c r="A1101" s="1"/>
      <c r="B1101" s="1"/>
      <c r="C1101" s="1"/>
      <c r="D1101" s="1"/>
      <c r="E1101" s="1"/>
      <c r="F1101" s="1"/>
      <c r="G1101" s="1"/>
      <c r="H1101" s="1"/>
      <c r="I1101" s="1"/>
      <c r="J1101" s="1"/>
      <c r="K1101" s="1"/>
      <c r="L1101" s="1"/>
      <c r="M1101" s="1"/>
      <c r="N1101" s="1"/>
    </row>
    <row r="1102" customFormat="false" ht="12.75" hidden="false" customHeight="false" outlineLevel="0" collapsed="false">
      <c r="A1102" s="1"/>
      <c r="B1102" s="1"/>
      <c r="C1102" s="1"/>
      <c r="D1102" s="1"/>
      <c r="E1102" s="1"/>
      <c r="F1102" s="1"/>
      <c r="G1102" s="1"/>
      <c r="H1102" s="1"/>
      <c r="I1102" s="1"/>
      <c r="J1102" s="1"/>
      <c r="K1102" s="1"/>
      <c r="L1102" s="1"/>
      <c r="M1102" s="1"/>
      <c r="N1102" s="1"/>
    </row>
    <row r="1103" customFormat="false" ht="12.75" hidden="false" customHeight="false" outlineLevel="0" collapsed="false">
      <c r="A1103" s="1"/>
      <c r="B1103" s="1"/>
      <c r="C1103" s="1"/>
      <c r="D1103" s="1"/>
      <c r="E1103" s="1"/>
      <c r="F1103" s="1"/>
      <c r="G1103" s="1"/>
      <c r="H1103" s="1"/>
      <c r="I1103" s="1"/>
      <c r="J1103" s="1"/>
      <c r="K1103" s="1"/>
      <c r="L1103" s="1"/>
      <c r="M1103" s="1"/>
      <c r="N1103" s="1"/>
    </row>
    <row r="1104" customFormat="false" ht="12.75" hidden="false" customHeight="false" outlineLevel="0" collapsed="false">
      <c r="A1104" s="1"/>
      <c r="B1104" s="1"/>
      <c r="C1104" s="1"/>
      <c r="D1104" s="1"/>
      <c r="E1104" s="1"/>
      <c r="F1104" s="1"/>
      <c r="G1104" s="1"/>
      <c r="H1104" s="1"/>
      <c r="I1104" s="1"/>
      <c r="J1104" s="1"/>
      <c r="K1104" s="1"/>
      <c r="L1104" s="1"/>
      <c r="M1104" s="1"/>
      <c r="N1104" s="1"/>
    </row>
    <row r="1105" customFormat="false" ht="12.75" hidden="false" customHeight="false" outlineLevel="0" collapsed="false">
      <c r="A1105" s="1"/>
      <c r="B1105" s="1"/>
      <c r="C1105" s="1"/>
      <c r="D1105" s="1"/>
      <c r="E1105" s="1"/>
      <c r="F1105" s="1"/>
      <c r="G1105" s="1"/>
      <c r="H1105" s="1"/>
      <c r="I1105" s="1"/>
      <c r="J1105" s="1"/>
      <c r="K1105" s="1"/>
      <c r="L1105" s="1"/>
      <c r="M1105" s="1"/>
      <c r="N1105" s="1"/>
    </row>
    <row r="1106" customFormat="false" ht="12.75" hidden="false" customHeight="false" outlineLevel="0" collapsed="false">
      <c r="A1106" s="1"/>
      <c r="B1106" s="1"/>
      <c r="C1106" s="1"/>
      <c r="D1106" s="1"/>
      <c r="E1106" s="1"/>
      <c r="F1106" s="1"/>
      <c r="G1106" s="1"/>
      <c r="H1106" s="1"/>
      <c r="I1106" s="1"/>
      <c r="J1106" s="1"/>
      <c r="K1106" s="1"/>
      <c r="L1106" s="1"/>
      <c r="M1106" s="1"/>
      <c r="N1106" s="1"/>
    </row>
    <row r="1107" customFormat="false" ht="12.75" hidden="false" customHeight="false" outlineLevel="0" collapsed="false">
      <c r="A1107" s="1"/>
      <c r="B1107" s="1"/>
      <c r="C1107" s="1"/>
      <c r="D1107" s="1"/>
      <c r="E1107" s="1"/>
      <c r="F1107" s="1"/>
      <c r="G1107" s="1"/>
      <c r="H1107" s="1"/>
      <c r="I1107" s="1"/>
      <c r="J1107" s="1"/>
      <c r="K1107" s="1"/>
      <c r="L1107" s="1"/>
      <c r="M1107" s="1"/>
      <c r="N1107" s="1"/>
    </row>
    <row r="1108" customFormat="false" ht="12.75" hidden="false" customHeight="false" outlineLevel="0" collapsed="false">
      <c r="A1108" s="1"/>
      <c r="B1108" s="1"/>
      <c r="C1108" s="1"/>
      <c r="D1108" s="1"/>
      <c r="E1108" s="1"/>
      <c r="F1108" s="1"/>
      <c r="G1108" s="1"/>
      <c r="H1108" s="1"/>
      <c r="I1108" s="1"/>
      <c r="J1108" s="1"/>
      <c r="K1108" s="1"/>
      <c r="L1108" s="1"/>
      <c r="M1108" s="1"/>
      <c r="N1108" s="1"/>
    </row>
    <row r="1109" customFormat="false" ht="12.75" hidden="false" customHeight="false" outlineLevel="0" collapsed="false">
      <c r="A1109" s="1"/>
      <c r="B1109" s="1"/>
      <c r="C1109" s="1"/>
      <c r="D1109" s="1"/>
      <c r="E1109" s="1"/>
      <c r="F1109" s="1"/>
      <c r="G1109" s="1"/>
      <c r="H1109" s="1"/>
      <c r="I1109" s="1"/>
      <c r="J1109" s="1"/>
      <c r="K1109" s="1"/>
      <c r="L1109" s="1"/>
      <c r="M1109" s="1"/>
      <c r="N1109" s="1"/>
    </row>
    <row r="1110" customFormat="false" ht="12.75" hidden="false" customHeight="false" outlineLevel="0" collapsed="false">
      <c r="A1110" s="1"/>
      <c r="B1110" s="1"/>
      <c r="C1110" s="1"/>
      <c r="D1110" s="1"/>
      <c r="E1110" s="1"/>
      <c r="F1110" s="1"/>
      <c r="G1110" s="1"/>
      <c r="H1110" s="1"/>
      <c r="I1110" s="1"/>
      <c r="J1110" s="1"/>
      <c r="K1110" s="1"/>
      <c r="L1110" s="1"/>
      <c r="M1110" s="1"/>
      <c r="N1110" s="1"/>
    </row>
    <row r="1111" customFormat="false" ht="12.75" hidden="false" customHeight="false" outlineLevel="0" collapsed="false">
      <c r="A1111" s="1"/>
      <c r="B1111" s="1"/>
      <c r="C1111" s="1"/>
      <c r="D1111" s="1"/>
      <c r="E1111" s="1"/>
      <c r="F1111" s="1"/>
      <c r="G1111" s="1"/>
      <c r="H1111" s="1"/>
      <c r="I1111" s="1"/>
      <c r="J1111" s="1"/>
      <c r="K1111" s="1"/>
      <c r="L1111" s="1"/>
      <c r="M1111" s="1"/>
      <c r="N1111" s="1"/>
    </row>
    <row r="1112" customFormat="false" ht="12.75" hidden="false" customHeight="false" outlineLevel="0" collapsed="false">
      <c r="A1112" s="1"/>
      <c r="B1112" s="1"/>
      <c r="C1112" s="1"/>
      <c r="D1112" s="1"/>
      <c r="E1112" s="1"/>
      <c r="F1112" s="1"/>
      <c r="G1112" s="1"/>
      <c r="H1112" s="1"/>
      <c r="I1112" s="1"/>
      <c r="J1112" s="1"/>
      <c r="K1112" s="1"/>
      <c r="L1112" s="1"/>
      <c r="M1112" s="1"/>
      <c r="N1112" s="1"/>
    </row>
    <row r="1113" customFormat="false" ht="12.75" hidden="false" customHeight="false" outlineLevel="0" collapsed="false">
      <c r="A1113" s="1"/>
      <c r="B1113" s="1"/>
      <c r="C1113" s="1"/>
      <c r="D1113" s="1"/>
      <c r="E1113" s="1"/>
      <c r="F1113" s="1"/>
      <c r="G1113" s="1"/>
      <c r="H1113" s="1"/>
      <c r="I1113" s="1"/>
      <c r="J1113" s="1"/>
      <c r="K1113" s="1"/>
      <c r="L1113" s="1"/>
      <c r="M1113" s="1"/>
      <c r="N1113" s="1"/>
    </row>
    <row r="1114" customFormat="false" ht="12.75" hidden="false" customHeight="false" outlineLevel="0" collapsed="false">
      <c r="A1114" s="1"/>
      <c r="B1114" s="1"/>
      <c r="C1114" s="1"/>
      <c r="D1114" s="1"/>
      <c r="E1114" s="1"/>
      <c r="F1114" s="1"/>
      <c r="G1114" s="1"/>
      <c r="H1114" s="1"/>
      <c r="I1114" s="1"/>
      <c r="J1114" s="1"/>
      <c r="K1114" s="1"/>
      <c r="L1114" s="1"/>
      <c r="M1114" s="1"/>
      <c r="N1114" s="1"/>
    </row>
    <row r="1115" customFormat="false" ht="12.75" hidden="false" customHeight="false" outlineLevel="0" collapsed="false">
      <c r="A1115" s="1"/>
      <c r="B1115" s="1"/>
      <c r="C1115" s="1"/>
      <c r="D1115" s="1"/>
      <c r="E1115" s="1"/>
      <c r="F1115" s="1"/>
      <c r="G1115" s="1"/>
      <c r="H1115" s="1"/>
      <c r="I1115" s="1"/>
      <c r="J1115" s="1"/>
      <c r="K1115" s="1"/>
      <c r="L1115" s="1"/>
      <c r="M1115" s="1"/>
      <c r="N1115" s="1"/>
    </row>
    <row r="1116" customFormat="false" ht="12.75" hidden="false" customHeight="false" outlineLevel="0" collapsed="false">
      <c r="A1116" s="1"/>
      <c r="B1116" s="1"/>
      <c r="C1116" s="1"/>
      <c r="D1116" s="1"/>
      <c r="E1116" s="1"/>
      <c r="F1116" s="1"/>
      <c r="G1116" s="1"/>
      <c r="H1116" s="1"/>
      <c r="I1116" s="1"/>
      <c r="J1116" s="1"/>
      <c r="K1116" s="1"/>
      <c r="L1116" s="1"/>
      <c r="M1116" s="1"/>
      <c r="N1116" s="1"/>
    </row>
    <row r="1117" customFormat="false" ht="12.75" hidden="false" customHeight="false" outlineLevel="0" collapsed="false">
      <c r="A1117" s="1"/>
      <c r="B1117" s="1"/>
      <c r="C1117" s="1"/>
      <c r="D1117" s="1"/>
      <c r="E1117" s="1"/>
      <c r="F1117" s="1"/>
      <c r="G1117" s="1"/>
      <c r="H1117" s="1"/>
      <c r="I1117" s="1"/>
      <c r="J1117" s="1"/>
      <c r="K1117" s="1"/>
      <c r="L1117" s="1"/>
      <c r="M1117" s="1"/>
      <c r="N1117" s="1"/>
    </row>
    <row r="1118" customFormat="false" ht="12.75" hidden="false" customHeight="false" outlineLevel="0" collapsed="false">
      <c r="A1118" s="1"/>
      <c r="B1118" s="1"/>
      <c r="C1118" s="1"/>
      <c r="D1118" s="1"/>
      <c r="E1118" s="1"/>
      <c r="F1118" s="1"/>
      <c r="G1118" s="1"/>
      <c r="H1118" s="1"/>
      <c r="I1118" s="1"/>
      <c r="J1118" s="1"/>
      <c r="K1118" s="1"/>
      <c r="L1118" s="1"/>
      <c r="M1118" s="1"/>
      <c r="N1118" s="1"/>
    </row>
    <row r="1119" customFormat="false" ht="12.75" hidden="false" customHeight="false" outlineLevel="0" collapsed="false">
      <c r="A1119" s="1"/>
      <c r="B1119" s="1"/>
      <c r="C1119" s="1"/>
      <c r="D1119" s="1"/>
      <c r="E1119" s="1"/>
      <c r="F1119" s="1"/>
      <c r="G1119" s="1"/>
      <c r="H1119" s="1"/>
      <c r="I1119" s="1"/>
      <c r="J1119" s="1"/>
      <c r="K1119" s="1"/>
      <c r="L1119" s="1"/>
      <c r="M1119" s="1"/>
      <c r="N1119" s="1"/>
    </row>
    <row r="1120" customFormat="false" ht="12.75" hidden="false" customHeight="false" outlineLevel="0" collapsed="false">
      <c r="A1120" s="1"/>
      <c r="B1120" s="1"/>
      <c r="C1120" s="1"/>
      <c r="D1120" s="1"/>
      <c r="E1120" s="1"/>
      <c r="F1120" s="1"/>
      <c r="G1120" s="1"/>
      <c r="H1120" s="1"/>
      <c r="I1120" s="1"/>
      <c r="J1120" s="1"/>
      <c r="K1120" s="1"/>
      <c r="L1120" s="1"/>
      <c r="M1120" s="1"/>
      <c r="N1120" s="1"/>
    </row>
    <row r="1121" customFormat="false" ht="12.75" hidden="false" customHeight="false" outlineLevel="0" collapsed="false">
      <c r="A1121" s="1"/>
      <c r="B1121" s="1"/>
      <c r="C1121" s="1"/>
      <c r="D1121" s="1"/>
      <c r="E1121" s="1"/>
      <c r="F1121" s="1"/>
      <c r="G1121" s="1"/>
      <c r="H1121" s="1"/>
      <c r="I1121" s="1"/>
      <c r="J1121" s="1"/>
      <c r="K1121" s="1"/>
      <c r="L1121" s="1"/>
      <c r="M1121" s="1"/>
      <c r="N1121" s="1"/>
    </row>
    <row r="1122" customFormat="false" ht="12.75" hidden="false" customHeight="false" outlineLevel="0" collapsed="false">
      <c r="A1122" s="1"/>
      <c r="B1122" s="1"/>
      <c r="C1122" s="1"/>
      <c r="D1122" s="1"/>
      <c r="E1122" s="1"/>
      <c r="F1122" s="1"/>
      <c r="G1122" s="1"/>
      <c r="H1122" s="1"/>
      <c r="I1122" s="1"/>
      <c r="J1122" s="1"/>
      <c r="K1122" s="1"/>
      <c r="L1122" s="1"/>
      <c r="M1122" s="1"/>
      <c r="N1122" s="1"/>
    </row>
    <row r="1123" customFormat="false" ht="12.75" hidden="false" customHeight="false" outlineLevel="0" collapsed="false">
      <c r="A1123" s="1"/>
      <c r="B1123" s="1"/>
      <c r="C1123" s="1"/>
      <c r="D1123" s="1"/>
      <c r="E1123" s="1"/>
      <c r="F1123" s="1"/>
      <c r="G1123" s="1"/>
      <c r="H1123" s="1"/>
      <c r="I1123" s="1"/>
      <c r="J1123" s="1"/>
      <c r="K1123" s="1"/>
      <c r="L1123" s="1"/>
      <c r="M1123" s="1"/>
      <c r="N1123" s="1"/>
    </row>
    <row r="1124" customFormat="false" ht="12.75" hidden="false" customHeight="false" outlineLevel="0" collapsed="false">
      <c r="A1124" s="1"/>
      <c r="B1124" s="1"/>
      <c r="C1124" s="1"/>
      <c r="D1124" s="1"/>
      <c r="E1124" s="1"/>
      <c r="F1124" s="1"/>
      <c r="G1124" s="1"/>
      <c r="H1124" s="1"/>
      <c r="I1124" s="1"/>
      <c r="J1124" s="1"/>
      <c r="K1124" s="1"/>
      <c r="L1124" s="1"/>
      <c r="M1124" s="1"/>
      <c r="N1124" s="1"/>
    </row>
    <row r="1125" customFormat="false" ht="12.75" hidden="false" customHeight="false" outlineLevel="0" collapsed="false">
      <c r="A1125" s="1"/>
      <c r="B1125" s="1"/>
      <c r="C1125" s="1"/>
      <c r="D1125" s="1"/>
      <c r="E1125" s="1"/>
      <c r="F1125" s="1"/>
      <c r="G1125" s="1"/>
      <c r="H1125" s="1"/>
      <c r="I1125" s="1"/>
      <c r="J1125" s="1"/>
      <c r="K1125" s="1"/>
      <c r="L1125" s="1"/>
      <c r="M1125" s="1"/>
      <c r="N1125" s="1"/>
    </row>
    <row r="1126" customFormat="false" ht="12.75" hidden="false" customHeight="false" outlineLevel="0" collapsed="false">
      <c r="A1126" s="1"/>
      <c r="B1126" s="1"/>
      <c r="C1126" s="1"/>
      <c r="D1126" s="1"/>
      <c r="E1126" s="1"/>
      <c r="F1126" s="1"/>
      <c r="G1126" s="1"/>
      <c r="H1126" s="1"/>
      <c r="I1126" s="1"/>
      <c r="J1126" s="1"/>
      <c r="K1126" s="1"/>
      <c r="L1126" s="1"/>
      <c r="M1126" s="1"/>
      <c r="N1126" s="1"/>
    </row>
    <row r="1127" customFormat="false" ht="12.75" hidden="false" customHeight="false" outlineLevel="0" collapsed="false">
      <c r="A1127" s="1"/>
      <c r="B1127" s="1"/>
      <c r="C1127" s="1"/>
      <c r="D1127" s="1"/>
      <c r="E1127" s="1"/>
      <c r="F1127" s="1"/>
      <c r="G1127" s="1"/>
      <c r="H1127" s="1"/>
      <c r="I1127" s="1"/>
      <c r="J1127" s="1"/>
      <c r="K1127" s="1"/>
      <c r="L1127" s="1"/>
      <c r="M1127" s="1"/>
      <c r="N1127" s="1"/>
    </row>
    <row r="1128" customFormat="false" ht="12.75" hidden="false" customHeight="false" outlineLevel="0" collapsed="false">
      <c r="A1128" s="1"/>
      <c r="B1128" s="1"/>
      <c r="C1128" s="1"/>
      <c r="D1128" s="1"/>
      <c r="E1128" s="1"/>
      <c r="F1128" s="1"/>
      <c r="G1128" s="1"/>
      <c r="H1128" s="1"/>
      <c r="I1128" s="1"/>
      <c r="J1128" s="1"/>
      <c r="K1128" s="1"/>
      <c r="L1128" s="1"/>
      <c r="M1128" s="1"/>
      <c r="N1128" s="1"/>
    </row>
    <row r="1129" customFormat="false" ht="12.75" hidden="false" customHeight="false" outlineLevel="0" collapsed="false">
      <c r="A1129" s="1"/>
      <c r="B1129" s="1"/>
      <c r="C1129" s="1"/>
      <c r="D1129" s="1"/>
      <c r="E1129" s="1"/>
      <c r="F1129" s="1"/>
      <c r="G1129" s="1"/>
      <c r="H1129" s="1"/>
      <c r="I1129" s="1"/>
      <c r="J1129" s="1"/>
      <c r="K1129" s="1"/>
      <c r="L1129" s="1"/>
      <c r="M1129" s="1"/>
      <c r="N1129" s="1"/>
    </row>
    <row r="1130" customFormat="false" ht="12.75" hidden="false" customHeight="false" outlineLevel="0" collapsed="false">
      <c r="A1130" s="1"/>
      <c r="B1130" s="1"/>
      <c r="C1130" s="1"/>
      <c r="D1130" s="1"/>
      <c r="E1130" s="1"/>
      <c r="F1130" s="1"/>
      <c r="G1130" s="1"/>
      <c r="H1130" s="1"/>
      <c r="I1130" s="1"/>
      <c r="J1130" s="1"/>
      <c r="K1130" s="1"/>
      <c r="L1130" s="1"/>
      <c r="M1130" s="1"/>
      <c r="N1130" s="1"/>
    </row>
    <row r="1131" customFormat="false" ht="12.75" hidden="false" customHeight="false" outlineLevel="0" collapsed="false">
      <c r="A1131" s="1"/>
      <c r="B1131" s="1"/>
      <c r="C1131" s="1"/>
      <c r="D1131" s="1"/>
      <c r="E1131" s="1"/>
      <c r="F1131" s="1"/>
      <c r="G1131" s="1"/>
      <c r="H1131" s="1"/>
      <c r="I1131" s="1"/>
      <c r="J1131" s="1"/>
      <c r="K1131" s="1"/>
      <c r="L1131" s="1"/>
      <c r="M1131" s="1"/>
      <c r="N1131" s="1"/>
    </row>
    <row r="1132" customFormat="false" ht="12.75" hidden="false" customHeight="false" outlineLevel="0" collapsed="false">
      <c r="A1132" s="1"/>
      <c r="B1132" s="1"/>
      <c r="C1132" s="1"/>
      <c r="D1132" s="1"/>
      <c r="E1132" s="1"/>
      <c r="F1132" s="1"/>
      <c r="G1132" s="1"/>
      <c r="H1132" s="1"/>
      <c r="I1132" s="1"/>
      <c r="J1132" s="1"/>
      <c r="K1132" s="1"/>
      <c r="L1132" s="1"/>
      <c r="M1132" s="1"/>
      <c r="N1132" s="1"/>
    </row>
    <row r="1133" customFormat="false" ht="12.75" hidden="false" customHeight="false" outlineLevel="0" collapsed="false">
      <c r="A1133" s="1"/>
      <c r="B1133" s="1"/>
      <c r="C1133" s="1"/>
      <c r="D1133" s="1"/>
      <c r="E1133" s="1"/>
      <c r="F1133" s="1"/>
      <c r="G1133" s="1"/>
      <c r="H1133" s="1"/>
      <c r="I1133" s="1"/>
      <c r="J1133" s="1"/>
      <c r="K1133" s="1"/>
      <c r="L1133" s="1"/>
      <c r="M1133" s="1"/>
      <c r="N1133" s="1"/>
    </row>
    <row r="1134" customFormat="false" ht="12.75" hidden="false" customHeight="false" outlineLevel="0" collapsed="false">
      <c r="A1134" s="1"/>
      <c r="B1134" s="1"/>
      <c r="C1134" s="1"/>
      <c r="D1134" s="1"/>
      <c r="E1134" s="1"/>
      <c r="F1134" s="1"/>
      <c r="G1134" s="1"/>
      <c r="H1134" s="1"/>
      <c r="I1134" s="1"/>
      <c r="J1134" s="1"/>
      <c r="K1134" s="1"/>
      <c r="L1134" s="1"/>
      <c r="M1134" s="1"/>
      <c r="N1134" s="1"/>
    </row>
    <row r="1135" customFormat="false" ht="12.75" hidden="false" customHeight="false" outlineLevel="0" collapsed="false">
      <c r="A1135" s="1"/>
      <c r="B1135" s="1"/>
      <c r="C1135" s="1"/>
      <c r="D1135" s="1"/>
      <c r="E1135" s="1"/>
      <c r="F1135" s="1"/>
      <c r="G1135" s="1"/>
      <c r="H1135" s="1"/>
      <c r="I1135" s="1"/>
      <c r="J1135" s="1"/>
      <c r="K1135" s="1"/>
      <c r="L1135" s="1"/>
      <c r="M1135" s="1"/>
      <c r="N1135" s="1"/>
    </row>
    <row r="1136" customFormat="false" ht="12.75" hidden="false" customHeight="false" outlineLevel="0" collapsed="false">
      <c r="A1136" s="1"/>
      <c r="B1136" s="1"/>
      <c r="C1136" s="1"/>
      <c r="D1136" s="1"/>
      <c r="E1136" s="1"/>
      <c r="F1136" s="1"/>
      <c r="G1136" s="1"/>
      <c r="H1136" s="1"/>
      <c r="I1136" s="1"/>
      <c r="J1136" s="1"/>
      <c r="K1136" s="1"/>
      <c r="L1136" s="1"/>
      <c r="M1136" s="1"/>
      <c r="N1136" s="1"/>
    </row>
    <row r="1137" customFormat="false" ht="12.75" hidden="false" customHeight="false" outlineLevel="0" collapsed="false">
      <c r="A1137" s="1"/>
      <c r="B1137" s="1"/>
      <c r="C1137" s="1"/>
      <c r="D1137" s="1"/>
      <c r="E1137" s="1"/>
      <c r="F1137" s="1"/>
      <c r="G1137" s="1"/>
      <c r="H1137" s="1"/>
      <c r="I1137" s="1"/>
      <c r="J1137" s="1"/>
      <c r="K1137" s="1"/>
      <c r="L1137" s="1"/>
      <c r="M1137" s="1"/>
      <c r="N1137" s="1"/>
    </row>
    <row r="1138" customFormat="false" ht="12.75" hidden="false" customHeight="false" outlineLevel="0" collapsed="false">
      <c r="A1138" s="1"/>
      <c r="B1138" s="1"/>
      <c r="C1138" s="1"/>
      <c r="D1138" s="1"/>
      <c r="E1138" s="1"/>
      <c r="F1138" s="1"/>
      <c r="G1138" s="1"/>
      <c r="H1138" s="1"/>
      <c r="I1138" s="1"/>
      <c r="J1138" s="1"/>
      <c r="K1138" s="1"/>
      <c r="L1138" s="1"/>
      <c r="M1138" s="1"/>
      <c r="N1138" s="1"/>
    </row>
    <row r="1139" customFormat="false" ht="12.75" hidden="false" customHeight="false" outlineLevel="0" collapsed="false">
      <c r="A1139" s="1"/>
      <c r="B1139" s="1"/>
      <c r="C1139" s="1"/>
      <c r="D1139" s="1"/>
      <c r="E1139" s="1"/>
      <c r="F1139" s="1"/>
      <c r="G1139" s="1"/>
      <c r="H1139" s="1"/>
      <c r="I1139" s="1"/>
      <c r="J1139" s="1"/>
      <c r="K1139" s="1"/>
      <c r="L1139" s="1"/>
      <c r="M1139" s="1"/>
      <c r="N1139" s="1"/>
    </row>
    <row r="1140" customFormat="false" ht="12.75" hidden="false" customHeight="false" outlineLevel="0" collapsed="false">
      <c r="A1140" s="1"/>
      <c r="B1140" s="1"/>
      <c r="C1140" s="1"/>
      <c r="D1140" s="1"/>
      <c r="E1140" s="1"/>
      <c r="F1140" s="1"/>
      <c r="G1140" s="1"/>
      <c r="H1140" s="1"/>
      <c r="I1140" s="1"/>
      <c r="J1140" s="1"/>
      <c r="K1140" s="1"/>
      <c r="L1140" s="1"/>
      <c r="M1140" s="1"/>
      <c r="N1140" s="1"/>
    </row>
    <row r="1141" customFormat="false" ht="12.75" hidden="false" customHeight="false" outlineLevel="0" collapsed="false">
      <c r="A1141" s="1"/>
      <c r="B1141" s="1"/>
      <c r="C1141" s="1"/>
      <c r="D1141" s="1"/>
      <c r="E1141" s="1"/>
      <c r="F1141" s="1"/>
      <c r="G1141" s="1"/>
      <c r="H1141" s="1"/>
      <c r="I1141" s="1"/>
      <c r="J1141" s="1"/>
      <c r="K1141" s="1"/>
      <c r="L1141" s="1"/>
      <c r="M1141" s="1"/>
      <c r="N1141" s="1"/>
    </row>
    <row r="1142" customFormat="false" ht="12.75" hidden="false" customHeight="false" outlineLevel="0" collapsed="false">
      <c r="A1142" s="1"/>
      <c r="B1142" s="1"/>
      <c r="C1142" s="1"/>
      <c r="D1142" s="1"/>
      <c r="E1142" s="1"/>
      <c r="F1142" s="1"/>
      <c r="G1142" s="1"/>
      <c r="H1142" s="1"/>
      <c r="I1142" s="1"/>
      <c r="J1142" s="1"/>
      <c r="K1142" s="1"/>
      <c r="L1142" s="1"/>
      <c r="M1142" s="1"/>
      <c r="N1142" s="1"/>
    </row>
    <row r="1143" customFormat="false" ht="12.75" hidden="false" customHeight="false" outlineLevel="0" collapsed="false">
      <c r="A1143" s="1"/>
      <c r="B1143" s="1"/>
      <c r="C1143" s="1"/>
      <c r="D1143" s="1"/>
      <c r="E1143" s="1"/>
      <c r="F1143" s="1"/>
      <c r="G1143" s="1"/>
      <c r="H1143" s="1"/>
      <c r="I1143" s="1"/>
      <c r="J1143" s="1"/>
      <c r="K1143" s="1"/>
      <c r="L1143" s="1"/>
      <c r="M1143" s="1"/>
      <c r="N1143" s="1"/>
    </row>
    <row r="1144" customFormat="false" ht="12.75" hidden="false" customHeight="false" outlineLevel="0" collapsed="false">
      <c r="A1144" s="1"/>
      <c r="B1144" s="1"/>
      <c r="C1144" s="1"/>
      <c r="D1144" s="1"/>
      <c r="E1144" s="1"/>
      <c r="F1144" s="1"/>
      <c r="G1144" s="1"/>
      <c r="H1144" s="1"/>
      <c r="I1144" s="1"/>
      <c r="J1144" s="1"/>
      <c r="K1144" s="1"/>
      <c r="L1144" s="1"/>
      <c r="M1144" s="1"/>
      <c r="N1144" s="1"/>
    </row>
    <row r="1145" customFormat="false" ht="12.75" hidden="false" customHeight="false" outlineLevel="0" collapsed="false">
      <c r="A1145" s="1"/>
      <c r="B1145" s="1"/>
      <c r="C1145" s="1"/>
      <c r="D1145" s="1"/>
      <c r="E1145" s="1"/>
      <c r="F1145" s="1"/>
      <c r="G1145" s="1"/>
      <c r="H1145" s="1"/>
      <c r="I1145" s="1"/>
      <c r="J1145" s="1"/>
      <c r="K1145" s="1"/>
      <c r="L1145" s="1"/>
      <c r="M1145" s="1"/>
      <c r="N1145" s="1"/>
    </row>
    <row r="1146" customFormat="false" ht="12.75" hidden="false" customHeight="false" outlineLevel="0" collapsed="false">
      <c r="A1146" s="1"/>
      <c r="B1146" s="1"/>
      <c r="C1146" s="1"/>
      <c r="D1146" s="1"/>
      <c r="E1146" s="1"/>
      <c r="F1146" s="1"/>
      <c r="G1146" s="1"/>
      <c r="H1146" s="1"/>
      <c r="I1146" s="1"/>
      <c r="J1146" s="1"/>
      <c r="K1146" s="1"/>
      <c r="L1146" s="1"/>
      <c r="M1146" s="1"/>
      <c r="N1146" s="1"/>
    </row>
    <row r="1147" customFormat="false" ht="12.75" hidden="false" customHeight="false" outlineLevel="0" collapsed="false">
      <c r="A1147" s="1"/>
      <c r="B1147" s="1"/>
      <c r="C1147" s="1"/>
      <c r="D1147" s="1"/>
      <c r="E1147" s="1"/>
      <c r="F1147" s="1"/>
      <c r="G1147" s="1"/>
      <c r="H1147" s="1"/>
      <c r="I1147" s="1"/>
      <c r="J1147" s="1"/>
      <c r="K1147" s="1"/>
      <c r="L1147" s="1"/>
      <c r="M1147" s="1"/>
      <c r="N1147" s="1"/>
    </row>
    <row r="1148" customFormat="false" ht="12.75" hidden="false" customHeight="false" outlineLevel="0" collapsed="false">
      <c r="A1148" s="1"/>
      <c r="B1148" s="1"/>
      <c r="C1148" s="1"/>
      <c r="D1148" s="1"/>
      <c r="E1148" s="1"/>
      <c r="F1148" s="1"/>
      <c r="G1148" s="1"/>
      <c r="H1148" s="1"/>
      <c r="I1148" s="1"/>
      <c r="J1148" s="1"/>
      <c r="K1148" s="1"/>
      <c r="L1148" s="1"/>
      <c r="M1148" s="1"/>
      <c r="N1148" s="1"/>
    </row>
    <row r="1149" customFormat="false" ht="12.75" hidden="false" customHeight="false" outlineLevel="0" collapsed="false">
      <c r="A1149" s="1"/>
      <c r="B1149" s="1"/>
      <c r="C1149" s="1"/>
      <c r="D1149" s="1"/>
      <c r="E1149" s="1"/>
      <c r="F1149" s="1"/>
      <c r="G1149" s="1"/>
      <c r="H1149" s="1"/>
      <c r="I1149" s="1"/>
      <c r="J1149" s="1"/>
      <c r="K1149" s="1"/>
      <c r="L1149" s="1"/>
      <c r="M1149" s="1"/>
      <c r="N1149" s="1"/>
    </row>
    <row r="1150" customFormat="false" ht="12.75" hidden="false" customHeight="false" outlineLevel="0" collapsed="false">
      <c r="A1150" s="1"/>
      <c r="B1150" s="1"/>
      <c r="C1150" s="1"/>
      <c r="D1150" s="1"/>
      <c r="E1150" s="1"/>
      <c r="F1150" s="1"/>
      <c r="G1150" s="1"/>
      <c r="H1150" s="1"/>
      <c r="I1150" s="1"/>
      <c r="J1150" s="1"/>
      <c r="K1150" s="1"/>
      <c r="L1150" s="1"/>
      <c r="M1150" s="1"/>
      <c r="N1150" s="1"/>
    </row>
    <row r="1151" customFormat="false" ht="12.75" hidden="false" customHeight="false" outlineLevel="0" collapsed="false">
      <c r="A1151" s="1"/>
      <c r="B1151" s="1"/>
      <c r="C1151" s="1"/>
      <c r="D1151" s="1"/>
      <c r="E1151" s="1"/>
      <c r="F1151" s="1"/>
      <c r="G1151" s="1"/>
      <c r="H1151" s="1"/>
      <c r="I1151" s="1"/>
      <c r="J1151" s="1"/>
      <c r="K1151" s="1"/>
      <c r="L1151" s="1"/>
      <c r="M1151" s="1"/>
      <c r="N1151" s="1"/>
    </row>
    <row r="1152" customFormat="false" ht="12.75" hidden="false" customHeight="false" outlineLevel="0" collapsed="false">
      <c r="A1152" s="1"/>
      <c r="B1152" s="1"/>
      <c r="C1152" s="1"/>
      <c r="D1152" s="1"/>
      <c r="E1152" s="1"/>
      <c r="F1152" s="1"/>
      <c r="G1152" s="1"/>
      <c r="H1152" s="1"/>
      <c r="I1152" s="1"/>
      <c r="J1152" s="1"/>
      <c r="K1152" s="1"/>
      <c r="L1152" s="1"/>
      <c r="M1152" s="1"/>
      <c r="N1152" s="1"/>
    </row>
    <row r="1153" customFormat="false" ht="12.75" hidden="false" customHeight="false" outlineLevel="0" collapsed="false">
      <c r="A1153" s="1"/>
      <c r="B1153" s="1"/>
      <c r="C1153" s="1"/>
      <c r="D1153" s="1"/>
      <c r="E1153" s="1"/>
      <c r="F1153" s="1"/>
      <c r="G1153" s="1"/>
      <c r="H1153" s="1"/>
      <c r="I1153" s="1"/>
      <c r="J1153" s="1"/>
      <c r="K1153" s="1"/>
      <c r="L1153" s="1"/>
      <c r="M1153" s="1"/>
      <c r="N1153" s="1"/>
    </row>
    <row r="1154" customFormat="false" ht="12.75" hidden="false" customHeight="false" outlineLevel="0" collapsed="false">
      <c r="A1154" s="1"/>
      <c r="B1154" s="1"/>
      <c r="C1154" s="1"/>
      <c r="D1154" s="1"/>
      <c r="E1154" s="1"/>
      <c r="F1154" s="1"/>
      <c r="G1154" s="1"/>
      <c r="H1154" s="1"/>
      <c r="I1154" s="1"/>
      <c r="J1154" s="1"/>
      <c r="K1154" s="1"/>
      <c r="L1154" s="1"/>
      <c r="M1154" s="1"/>
      <c r="N1154" s="1"/>
    </row>
    <row r="1155" customFormat="false" ht="12.75" hidden="false" customHeight="false" outlineLevel="0" collapsed="false">
      <c r="A1155" s="1"/>
      <c r="B1155" s="1"/>
      <c r="C1155" s="1"/>
      <c r="D1155" s="1"/>
      <c r="E1155" s="1"/>
      <c r="F1155" s="1"/>
      <c r="G1155" s="1"/>
      <c r="H1155" s="1"/>
      <c r="I1155" s="1"/>
      <c r="J1155" s="1"/>
      <c r="K1155" s="1"/>
      <c r="L1155" s="1"/>
      <c r="M1155" s="1"/>
      <c r="N1155" s="1"/>
    </row>
    <row r="1156" customFormat="false" ht="12.75" hidden="false" customHeight="false" outlineLevel="0" collapsed="false">
      <c r="A1156" s="1"/>
      <c r="B1156" s="1"/>
      <c r="C1156" s="1"/>
      <c r="D1156" s="1"/>
      <c r="E1156" s="1"/>
      <c r="F1156" s="1"/>
      <c r="G1156" s="1"/>
      <c r="H1156" s="1"/>
      <c r="I1156" s="1"/>
      <c r="J1156" s="1"/>
      <c r="K1156" s="1"/>
      <c r="L1156" s="1"/>
      <c r="M1156" s="1"/>
      <c r="N1156" s="1"/>
    </row>
    <row r="1157" customFormat="false" ht="12.75" hidden="false" customHeight="false" outlineLevel="0" collapsed="false">
      <c r="A1157" s="1"/>
      <c r="B1157" s="1"/>
      <c r="C1157" s="1"/>
      <c r="D1157" s="1"/>
      <c r="E1157" s="1"/>
      <c r="F1157" s="1"/>
      <c r="G1157" s="1"/>
      <c r="H1157" s="1"/>
      <c r="I1157" s="1"/>
      <c r="J1157" s="1"/>
      <c r="K1157" s="1"/>
      <c r="L1157" s="1"/>
      <c r="M1157" s="1"/>
      <c r="N1157" s="1"/>
    </row>
    <row r="1158" customFormat="false" ht="12.75" hidden="false" customHeight="false" outlineLevel="0" collapsed="false">
      <c r="A1158" s="1"/>
      <c r="B1158" s="1"/>
      <c r="C1158" s="1"/>
      <c r="D1158" s="1"/>
      <c r="E1158" s="1"/>
      <c r="F1158" s="1"/>
      <c r="G1158" s="1"/>
      <c r="H1158" s="1"/>
      <c r="I1158" s="1"/>
      <c r="J1158" s="1"/>
      <c r="K1158" s="1"/>
      <c r="L1158" s="1"/>
      <c r="M1158" s="1"/>
      <c r="N1158" s="1"/>
    </row>
    <row r="1159" customFormat="false" ht="12.75" hidden="false" customHeight="false" outlineLevel="0" collapsed="false">
      <c r="A1159" s="1"/>
      <c r="B1159" s="1"/>
      <c r="C1159" s="1"/>
      <c r="D1159" s="1"/>
      <c r="E1159" s="1"/>
      <c r="F1159" s="1"/>
      <c r="G1159" s="1"/>
      <c r="H1159" s="1"/>
      <c r="I1159" s="1"/>
      <c r="J1159" s="1"/>
      <c r="K1159" s="1"/>
      <c r="L1159" s="1"/>
      <c r="M1159" s="1"/>
      <c r="N1159" s="1"/>
    </row>
    <row r="1160" customFormat="false" ht="12.75" hidden="false" customHeight="false" outlineLevel="0" collapsed="false">
      <c r="A1160" s="1"/>
      <c r="B1160" s="1"/>
      <c r="C1160" s="1"/>
      <c r="D1160" s="1"/>
      <c r="E1160" s="1"/>
      <c r="F1160" s="1"/>
      <c r="G1160" s="1"/>
      <c r="H1160" s="1"/>
      <c r="I1160" s="1"/>
      <c r="J1160" s="1"/>
      <c r="K1160" s="1"/>
      <c r="L1160" s="1"/>
      <c r="M1160" s="1"/>
      <c r="N1160" s="1"/>
    </row>
    <row r="1161" customFormat="false" ht="12.75" hidden="false" customHeight="false" outlineLevel="0" collapsed="false">
      <c r="A1161" s="1"/>
      <c r="B1161" s="1"/>
      <c r="C1161" s="1"/>
      <c r="D1161" s="1"/>
      <c r="E1161" s="1"/>
      <c r="F1161" s="1"/>
      <c r="G1161" s="1"/>
      <c r="H1161" s="1"/>
      <c r="I1161" s="1"/>
      <c r="J1161" s="1"/>
      <c r="K1161" s="1"/>
      <c r="L1161" s="1"/>
      <c r="M1161" s="1"/>
      <c r="N1161" s="1"/>
    </row>
    <row r="1162" customFormat="false" ht="12.75" hidden="false" customHeight="false" outlineLevel="0" collapsed="false">
      <c r="A1162" s="1"/>
      <c r="B1162" s="1"/>
      <c r="C1162" s="1"/>
      <c r="D1162" s="1"/>
      <c r="E1162" s="1"/>
      <c r="F1162" s="1"/>
      <c r="G1162" s="1"/>
      <c r="H1162" s="1"/>
      <c r="I1162" s="1"/>
      <c r="J1162" s="1"/>
      <c r="K1162" s="1"/>
      <c r="L1162" s="1"/>
      <c r="M1162" s="1"/>
      <c r="N1162" s="1"/>
    </row>
    <row r="1163" customFormat="false" ht="12.75" hidden="false" customHeight="false" outlineLevel="0" collapsed="false">
      <c r="A1163" s="1"/>
      <c r="B1163" s="1"/>
      <c r="C1163" s="1"/>
      <c r="D1163" s="1"/>
      <c r="E1163" s="1"/>
      <c r="F1163" s="1"/>
      <c r="G1163" s="1"/>
      <c r="H1163" s="1"/>
      <c r="I1163" s="1"/>
      <c r="J1163" s="1"/>
      <c r="K1163" s="1"/>
      <c r="L1163" s="1"/>
      <c r="M1163" s="1"/>
      <c r="N1163" s="1"/>
    </row>
    <row r="1164" customFormat="false" ht="12.75" hidden="false" customHeight="false" outlineLevel="0" collapsed="false">
      <c r="A1164" s="1"/>
      <c r="B1164" s="1"/>
      <c r="C1164" s="1"/>
      <c r="D1164" s="1"/>
      <c r="E1164" s="1"/>
      <c r="F1164" s="1"/>
      <c r="G1164" s="1"/>
      <c r="H1164" s="1"/>
      <c r="I1164" s="1"/>
      <c r="J1164" s="1"/>
      <c r="K1164" s="1"/>
      <c r="L1164" s="1"/>
      <c r="M1164" s="1"/>
      <c r="N1164" s="1"/>
    </row>
    <row r="1165" customFormat="false" ht="12.75" hidden="false" customHeight="false" outlineLevel="0" collapsed="false">
      <c r="A1165" s="1"/>
      <c r="B1165" s="1"/>
      <c r="C1165" s="1"/>
      <c r="D1165" s="1"/>
      <c r="E1165" s="1"/>
      <c r="F1165" s="1"/>
      <c r="G1165" s="1"/>
      <c r="H1165" s="1"/>
      <c r="I1165" s="1"/>
      <c r="J1165" s="1"/>
      <c r="K1165" s="1"/>
      <c r="L1165" s="1"/>
      <c r="M1165" s="1"/>
      <c r="N1165" s="1"/>
    </row>
    <row r="1166" customFormat="false" ht="12.75" hidden="false" customHeight="false" outlineLevel="0" collapsed="false">
      <c r="A1166" s="1"/>
      <c r="B1166" s="1"/>
      <c r="C1166" s="1"/>
      <c r="D1166" s="1"/>
      <c r="E1166" s="1"/>
      <c r="F1166" s="1"/>
      <c r="G1166" s="1"/>
      <c r="H1166" s="1"/>
      <c r="I1166" s="1"/>
      <c r="J1166" s="1"/>
      <c r="K1166" s="1"/>
      <c r="L1166" s="1"/>
      <c r="M1166" s="1"/>
      <c r="N1166" s="1"/>
    </row>
    <row r="1167" customFormat="false" ht="12.75" hidden="false" customHeight="false" outlineLevel="0" collapsed="false">
      <c r="A1167" s="1"/>
      <c r="B1167" s="1"/>
      <c r="C1167" s="1"/>
      <c r="D1167" s="1"/>
      <c r="E1167" s="1"/>
      <c r="F1167" s="1"/>
      <c r="G1167" s="1"/>
      <c r="H1167" s="1"/>
      <c r="I1167" s="1"/>
      <c r="J1167" s="1"/>
      <c r="K1167" s="1"/>
      <c r="L1167" s="1"/>
      <c r="M1167" s="1"/>
      <c r="N1167" s="1"/>
    </row>
    <row r="1168" customFormat="false" ht="12.75" hidden="false" customHeight="false" outlineLevel="0" collapsed="false">
      <c r="A1168" s="1"/>
      <c r="B1168" s="1"/>
      <c r="C1168" s="1"/>
      <c r="D1168" s="1"/>
      <c r="E1168" s="1"/>
      <c r="F1168" s="1"/>
      <c r="G1168" s="1"/>
      <c r="H1168" s="1"/>
      <c r="I1168" s="1"/>
      <c r="J1168" s="1"/>
      <c r="K1168" s="1"/>
      <c r="L1168" s="1"/>
      <c r="M1168" s="1"/>
      <c r="N1168" s="1"/>
    </row>
    <row r="1169" customFormat="false" ht="12.75" hidden="false" customHeight="false" outlineLevel="0" collapsed="false">
      <c r="A1169" s="1"/>
      <c r="B1169" s="1"/>
      <c r="C1169" s="1"/>
      <c r="D1169" s="1"/>
      <c r="E1169" s="1"/>
      <c r="F1169" s="1"/>
      <c r="G1169" s="1"/>
      <c r="H1169" s="1"/>
      <c r="I1169" s="1"/>
      <c r="J1169" s="1"/>
      <c r="K1169" s="1"/>
      <c r="L1169" s="1"/>
      <c r="M1169" s="1"/>
      <c r="N1169" s="1"/>
    </row>
    <row r="1170" customFormat="false" ht="12.75" hidden="false" customHeight="false" outlineLevel="0" collapsed="false">
      <c r="A1170" s="1"/>
      <c r="B1170" s="1"/>
      <c r="C1170" s="1"/>
      <c r="D1170" s="1"/>
      <c r="E1170" s="1"/>
      <c r="F1170" s="1"/>
      <c r="G1170" s="1"/>
      <c r="H1170" s="1"/>
      <c r="I1170" s="1"/>
      <c r="J1170" s="1"/>
      <c r="K1170" s="1"/>
      <c r="L1170" s="1"/>
      <c r="M1170" s="1"/>
      <c r="N1170" s="1"/>
    </row>
    <row r="1171" customFormat="false" ht="12.75" hidden="false" customHeight="false" outlineLevel="0" collapsed="false">
      <c r="A1171" s="1"/>
      <c r="B1171" s="1"/>
      <c r="C1171" s="1"/>
      <c r="D1171" s="1"/>
      <c r="E1171" s="1"/>
      <c r="F1171" s="1"/>
      <c r="G1171" s="1"/>
      <c r="H1171" s="1"/>
      <c r="I1171" s="1"/>
      <c r="J1171" s="1"/>
      <c r="K1171" s="1"/>
      <c r="L1171" s="1"/>
      <c r="M1171" s="1"/>
      <c r="N1171" s="1"/>
    </row>
    <row r="1172" customFormat="false" ht="12.75" hidden="false" customHeight="false" outlineLevel="0" collapsed="false">
      <c r="A1172" s="1"/>
      <c r="B1172" s="1"/>
      <c r="C1172" s="1"/>
      <c r="D1172" s="1"/>
      <c r="E1172" s="1"/>
      <c r="F1172" s="1"/>
      <c r="G1172" s="1"/>
      <c r="H1172" s="1"/>
      <c r="I1172" s="1"/>
      <c r="J1172" s="1"/>
      <c r="K1172" s="1"/>
      <c r="L1172" s="1"/>
      <c r="M1172" s="1"/>
      <c r="N1172" s="1"/>
    </row>
    <row r="1173" customFormat="false" ht="12.75" hidden="false" customHeight="false" outlineLevel="0" collapsed="false">
      <c r="A1173" s="1"/>
      <c r="B1173" s="1"/>
      <c r="C1173" s="1"/>
      <c r="D1173" s="1"/>
      <c r="E1173" s="1"/>
      <c r="F1173" s="1"/>
      <c r="G1173" s="1"/>
      <c r="H1173" s="1"/>
      <c r="I1173" s="1"/>
      <c r="J1173" s="1"/>
      <c r="K1173" s="1"/>
      <c r="L1173" s="1"/>
      <c r="M1173" s="1"/>
      <c r="N1173" s="1"/>
    </row>
    <row r="1174" customFormat="false" ht="12.75" hidden="false" customHeight="false" outlineLevel="0" collapsed="false">
      <c r="A1174" s="1"/>
      <c r="B1174" s="1"/>
      <c r="C1174" s="1"/>
      <c r="D1174" s="1"/>
      <c r="E1174" s="1"/>
      <c r="F1174" s="1"/>
      <c r="G1174" s="1"/>
      <c r="H1174" s="1"/>
      <c r="I1174" s="1"/>
      <c r="J1174" s="1"/>
      <c r="K1174" s="1"/>
      <c r="L1174" s="1"/>
      <c r="M1174" s="1"/>
      <c r="N1174" s="1"/>
    </row>
    <row r="1175" customFormat="false" ht="12.75" hidden="false" customHeight="false" outlineLevel="0" collapsed="false">
      <c r="A1175" s="1"/>
      <c r="B1175" s="1"/>
      <c r="C1175" s="1"/>
      <c r="D1175" s="1"/>
      <c r="E1175" s="1"/>
      <c r="F1175" s="1"/>
      <c r="G1175" s="1"/>
      <c r="H1175" s="1"/>
      <c r="I1175" s="1"/>
      <c r="J1175" s="1"/>
      <c r="K1175" s="1"/>
      <c r="L1175" s="1"/>
      <c r="M1175" s="1"/>
      <c r="N1175" s="1"/>
    </row>
    <row r="1176" customFormat="false" ht="12.75" hidden="false" customHeight="false" outlineLevel="0" collapsed="false">
      <c r="A1176" s="1"/>
      <c r="B1176" s="1"/>
      <c r="C1176" s="1"/>
      <c r="D1176" s="1"/>
      <c r="E1176" s="1"/>
      <c r="F1176" s="1"/>
      <c r="G1176" s="1"/>
      <c r="H1176" s="1"/>
      <c r="I1176" s="1"/>
      <c r="J1176" s="1"/>
      <c r="K1176" s="1"/>
      <c r="L1176" s="1"/>
      <c r="M1176" s="1"/>
      <c r="N1176" s="1"/>
    </row>
    <row r="1177" customFormat="false" ht="12.75" hidden="false" customHeight="false" outlineLevel="0" collapsed="false">
      <c r="A1177" s="1"/>
      <c r="B1177" s="1"/>
      <c r="C1177" s="1"/>
      <c r="D1177" s="1"/>
      <c r="E1177" s="1"/>
      <c r="F1177" s="1"/>
      <c r="G1177" s="1"/>
      <c r="H1177" s="1"/>
      <c r="I1177" s="1"/>
      <c r="J1177" s="1"/>
      <c r="K1177" s="1"/>
      <c r="L1177" s="1"/>
      <c r="M1177" s="1"/>
      <c r="N1177" s="1"/>
    </row>
    <row r="1178" customFormat="false" ht="12.75" hidden="false" customHeight="false" outlineLevel="0" collapsed="false">
      <c r="A1178" s="1"/>
      <c r="B1178" s="1"/>
      <c r="C1178" s="1"/>
      <c r="D1178" s="1"/>
      <c r="E1178" s="1"/>
      <c r="F1178" s="1"/>
      <c r="G1178" s="1"/>
      <c r="H1178" s="1"/>
      <c r="I1178" s="1"/>
      <c r="J1178" s="1"/>
      <c r="K1178" s="1"/>
      <c r="L1178" s="1"/>
      <c r="M1178" s="1"/>
      <c r="N1178" s="1"/>
    </row>
    <row r="1179" customFormat="false" ht="12.75" hidden="false" customHeight="false" outlineLevel="0" collapsed="false">
      <c r="A1179" s="1"/>
      <c r="B1179" s="1"/>
      <c r="C1179" s="1"/>
      <c r="D1179" s="1"/>
      <c r="E1179" s="1"/>
      <c r="F1179" s="1"/>
      <c r="G1179" s="1"/>
      <c r="H1179" s="1"/>
      <c r="I1179" s="1"/>
      <c r="J1179" s="1"/>
      <c r="K1179" s="1"/>
      <c r="L1179" s="1"/>
      <c r="M1179" s="1"/>
      <c r="N1179" s="1"/>
    </row>
    <row r="1180" customFormat="false" ht="12.75" hidden="false" customHeight="false" outlineLevel="0" collapsed="false">
      <c r="A1180" s="1"/>
      <c r="B1180" s="1"/>
      <c r="C1180" s="1"/>
      <c r="D1180" s="1"/>
      <c r="E1180" s="1"/>
      <c r="F1180" s="1"/>
      <c r="G1180" s="1"/>
      <c r="H1180" s="1"/>
      <c r="I1180" s="1"/>
      <c r="J1180" s="1"/>
      <c r="K1180" s="1"/>
      <c r="L1180" s="1"/>
      <c r="M1180" s="1"/>
      <c r="N1180" s="1"/>
    </row>
    <row r="1181" customFormat="false" ht="12.75" hidden="false" customHeight="false" outlineLevel="0" collapsed="false">
      <c r="A1181" s="1"/>
      <c r="B1181" s="1"/>
      <c r="C1181" s="1"/>
      <c r="D1181" s="1"/>
      <c r="E1181" s="1"/>
      <c r="F1181" s="1"/>
      <c r="G1181" s="1"/>
      <c r="H1181" s="1"/>
      <c r="I1181" s="1"/>
      <c r="J1181" s="1"/>
      <c r="K1181" s="1"/>
      <c r="L1181" s="1"/>
      <c r="M1181" s="1"/>
      <c r="N1181" s="1"/>
    </row>
    <row r="1182" customFormat="false" ht="12.75" hidden="false" customHeight="false" outlineLevel="0" collapsed="false">
      <c r="A1182" s="1"/>
      <c r="B1182" s="1"/>
      <c r="C1182" s="1"/>
      <c r="D1182" s="1"/>
      <c r="E1182" s="1"/>
      <c r="F1182" s="1"/>
      <c r="G1182" s="1"/>
      <c r="H1182" s="1"/>
      <c r="I1182" s="1"/>
      <c r="J1182" s="1"/>
      <c r="K1182" s="1"/>
      <c r="L1182" s="1"/>
      <c r="M1182" s="1"/>
      <c r="N1182" s="1"/>
    </row>
    <row r="1183" customFormat="false" ht="12.75" hidden="false" customHeight="false" outlineLevel="0" collapsed="false">
      <c r="A1183" s="1"/>
      <c r="B1183" s="1"/>
      <c r="C1183" s="1"/>
      <c r="D1183" s="1"/>
      <c r="E1183" s="1"/>
      <c r="F1183" s="1"/>
      <c r="G1183" s="1"/>
      <c r="H1183" s="1"/>
      <c r="I1183" s="1"/>
      <c r="J1183" s="1"/>
      <c r="K1183" s="1"/>
      <c r="L1183" s="1"/>
      <c r="M1183" s="1"/>
      <c r="N1183" s="1"/>
    </row>
    <row r="1184" customFormat="false" ht="12.75" hidden="false" customHeight="false" outlineLevel="0" collapsed="false">
      <c r="A1184" s="1"/>
      <c r="B1184" s="1"/>
      <c r="C1184" s="1"/>
      <c r="D1184" s="1"/>
      <c r="E1184" s="1"/>
      <c r="F1184" s="1"/>
      <c r="G1184" s="1"/>
      <c r="H1184" s="1"/>
      <c r="I1184" s="1"/>
      <c r="J1184" s="1"/>
      <c r="K1184" s="1"/>
      <c r="L1184" s="1"/>
      <c r="M1184" s="1"/>
      <c r="N1184" s="1"/>
    </row>
    <row r="1185" customFormat="false" ht="12.75" hidden="false" customHeight="false" outlineLevel="0" collapsed="false">
      <c r="A1185" s="1"/>
      <c r="B1185" s="1"/>
      <c r="C1185" s="1"/>
      <c r="D1185" s="1"/>
      <c r="E1185" s="1"/>
      <c r="F1185" s="1"/>
      <c r="G1185" s="1"/>
      <c r="H1185" s="1"/>
      <c r="I1185" s="1"/>
      <c r="J1185" s="1"/>
      <c r="K1185" s="1"/>
      <c r="L1185" s="1"/>
      <c r="M1185" s="1"/>
      <c r="N1185" s="1"/>
    </row>
    <row r="1186" customFormat="false" ht="12.75" hidden="false" customHeight="false" outlineLevel="0" collapsed="false">
      <c r="A1186" s="1"/>
      <c r="B1186" s="1"/>
      <c r="C1186" s="1"/>
      <c r="D1186" s="1"/>
      <c r="E1186" s="1"/>
      <c r="F1186" s="1"/>
      <c r="G1186" s="1"/>
      <c r="H1186" s="1"/>
      <c r="I1186" s="1"/>
      <c r="J1186" s="1"/>
      <c r="K1186" s="1"/>
      <c r="L1186" s="1"/>
      <c r="M1186" s="1"/>
      <c r="N1186" s="1"/>
    </row>
    <row r="1187" customFormat="false" ht="12.75" hidden="false" customHeight="false" outlineLevel="0" collapsed="false">
      <c r="A1187" s="1"/>
      <c r="B1187" s="1"/>
      <c r="C1187" s="1"/>
      <c r="D1187" s="1"/>
      <c r="E1187" s="1"/>
      <c r="F1187" s="1"/>
      <c r="G1187" s="1"/>
      <c r="H1187" s="1"/>
      <c r="I1187" s="1"/>
      <c r="J1187" s="1"/>
      <c r="K1187" s="1"/>
      <c r="L1187" s="1"/>
      <c r="M1187" s="1"/>
      <c r="N1187" s="1"/>
    </row>
    <row r="1188" customFormat="false" ht="12.75" hidden="false" customHeight="false" outlineLevel="0" collapsed="false">
      <c r="A1188" s="1"/>
      <c r="B1188" s="1"/>
      <c r="C1188" s="1"/>
      <c r="D1188" s="1"/>
      <c r="E1188" s="1"/>
      <c r="F1188" s="1"/>
      <c r="G1188" s="1"/>
      <c r="H1188" s="1"/>
      <c r="I1188" s="1"/>
      <c r="J1188" s="1"/>
      <c r="K1188" s="1"/>
      <c r="L1188" s="1"/>
      <c r="M1188" s="1"/>
      <c r="N1188" s="1"/>
    </row>
    <row r="1189" customFormat="false" ht="12.75" hidden="false" customHeight="false" outlineLevel="0" collapsed="false">
      <c r="A1189" s="1"/>
      <c r="B1189" s="1"/>
      <c r="C1189" s="1"/>
      <c r="D1189" s="1"/>
      <c r="E1189" s="1"/>
      <c r="F1189" s="1"/>
      <c r="G1189" s="1"/>
      <c r="H1189" s="1"/>
      <c r="I1189" s="1"/>
      <c r="J1189" s="1"/>
      <c r="K1189" s="1"/>
      <c r="L1189" s="1"/>
      <c r="M1189" s="1"/>
      <c r="N1189" s="1"/>
    </row>
    <row r="1190" customFormat="false" ht="12.75" hidden="false" customHeight="false" outlineLevel="0" collapsed="false">
      <c r="A1190" s="1"/>
      <c r="B1190" s="1"/>
      <c r="C1190" s="1"/>
      <c r="D1190" s="1"/>
      <c r="E1190" s="1"/>
      <c r="F1190" s="1"/>
      <c r="G1190" s="1"/>
      <c r="H1190" s="1"/>
      <c r="I1190" s="1"/>
      <c r="J1190" s="1"/>
      <c r="K1190" s="1"/>
      <c r="L1190" s="1"/>
      <c r="M1190" s="1"/>
      <c r="N1190" s="1"/>
    </row>
    <row r="1191" customFormat="false" ht="12.75" hidden="false" customHeight="false" outlineLevel="0" collapsed="false">
      <c r="A1191" s="1"/>
      <c r="B1191" s="1"/>
      <c r="C1191" s="1"/>
      <c r="D1191" s="1"/>
      <c r="E1191" s="1"/>
      <c r="F1191" s="1"/>
      <c r="G1191" s="1"/>
      <c r="H1191" s="1"/>
      <c r="I1191" s="1"/>
      <c r="J1191" s="1"/>
      <c r="K1191" s="1"/>
      <c r="L1191" s="1"/>
      <c r="M1191" s="1"/>
      <c r="N1191" s="1"/>
    </row>
    <row r="1192" customFormat="false" ht="12.75" hidden="false" customHeight="false" outlineLevel="0" collapsed="false">
      <c r="A1192" s="1"/>
      <c r="B1192" s="1"/>
      <c r="C1192" s="1"/>
      <c r="D1192" s="1"/>
      <c r="E1192" s="1"/>
      <c r="F1192" s="1"/>
      <c r="G1192" s="1"/>
      <c r="H1192" s="1"/>
      <c r="I1192" s="1"/>
      <c r="J1192" s="1"/>
      <c r="K1192" s="1"/>
      <c r="L1192" s="1"/>
      <c r="M1192" s="1"/>
      <c r="N1192" s="1"/>
    </row>
    <row r="1193" customFormat="false" ht="12.75" hidden="false" customHeight="false" outlineLevel="0" collapsed="false">
      <c r="A1193" s="1"/>
      <c r="B1193" s="1"/>
      <c r="C1193" s="1"/>
      <c r="D1193" s="1"/>
      <c r="E1193" s="1"/>
      <c r="F1193" s="1"/>
      <c r="G1193" s="1"/>
      <c r="H1193" s="1"/>
      <c r="I1193" s="1"/>
      <c r="J1193" s="1"/>
      <c r="K1193" s="1"/>
      <c r="L1193" s="1"/>
      <c r="M1193" s="1"/>
      <c r="N1193" s="1"/>
    </row>
    <row r="1194" customFormat="false" ht="12.75" hidden="false" customHeight="false" outlineLevel="0" collapsed="false">
      <c r="A1194" s="1"/>
      <c r="B1194" s="1"/>
      <c r="C1194" s="1"/>
      <c r="D1194" s="1"/>
      <c r="E1194" s="1"/>
      <c r="F1194" s="1"/>
      <c r="G1194" s="1"/>
      <c r="H1194" s="1"/>
      <c r="I1194" s="1"/>
      <c r="J1194" s="1"/>
      <c r="K1194" s="1"/>
      <c r="L1194" s="1"/>
      <c r="M1194" s="1"/>
      <c r="N1194" s="1"/>
    </row>
    <row r="1195" customFormat="false" ht="12.75" hidden="false" customHeight="false" outlineLevel="0" collapsed="false">
      <c r="A1195" s="1"/>
      <c r="B1195" s="1"/>
      <c r="C1195" s="1"/>
      <c r="D1195" s="1"/>
      <c r="E1195" s="1"/>
      <c r="F1195" s="1"/>
      <c r="G1195" s="1"/>
      <c r="H1195" s="1"/>
      <c r="I1195" s="1"/>
      <c r="J1195" s="1"/>
      <c r="K1195" s="1"/>
      <c r="L1195" s="1"/>
      <c r="M1195" s="1"/>
      <c r="N1195" s="1"/>
    </row>
    <row r="1196" customFormat="false" ht="12.75" hidden="false" customHeight="false" outlineLevel="0" collapsed="false">
      <c r="A1196" s="1"/>
      <c r="B1196" s="1"/>
      <c r="C1196" s="1"/>
      <c r="D1196" s="1"/>
      <c r="E1196" s="1"/>
      <c r="F1196" s="1"/>
      <c r="G1196" s="1"/>
      <c r="H1196" s="1"/>
      <c r="I1196" s="1"/>
      <c r="J1196" s="1"/>
      <c r="K1196" s="1"/>
      <c r="L1196" s="1"/>
      <c r="M1196" s="1"/>
      <c r="N1196" s="1"/>
    </row>
    <row r="1197" customFormat="false" ht="12.75" hidden="false" customHeight="false" outlineLevel="0" collapsed="false">
      <c r="A1197" s="1"/>
      <c r="B1197" s="1"/>
      <c r="C1197" s="1"/>
      <c r="D1197" s="1"/>
      <c r="E1197" s="1"/>
      <c r="F1197" s="1"/>
      <c r="G1197" s="1"/>
      <c r="H1197" s="1"/>
      <c r="I1197" s="1"/>
      <c r="J1197" s="1"/>
      <c r="K1197" s="1"/>
      <c r="L1197" s="1"/>
      <c r="M1197" s="1"/>
      <c r="N1197" s="1"/>
    </row>
    <row r="1198" customFormat="false" ht="12.75" hidden="false" customHeight="false" outlineLevel="0" collapsed="false">
      <c r="A1198" s="1"/>
      <c r="B1198" s="1"/>
      <c r="C1198" s="1"/>
      <c r="D1198" s="1"/>
      <c r="E1198" s="1"/>
      <c r="F1198" s="1"/>
      <c r="G1198" s="1"/>
      <c r="H1198" s="1"/>
      <c r="I1198" s="1"/>
      <c r="J1198" s="1"/>
      <c r="K1198" s="1"/>
      <c r="L1198" s="1"/>
      <c r="M1198" s="1"/>
      <c r="N1198" s="1"/>
    </row>
    <row r="1199" customFormat="false" ht="12.75" hidden="false" customHeight="false" outlineLevel="0" collapsed="false">
      <c r="A1199" s="1"/>
      <c r="B1199" s="1"/>
      <c r="C1199" s="1"/>
      <c r="D1199" s="1"/>
      <c r="E1199" s="1"/>
      <c r="F1199" s="1"/>
      <c r="G1199" s="1"/>
      <c r="H1199" s="1"/>
      <c r="I1199" s="1"/>
      <c r="J1199" s="1"/>
      <c r="K1199" s="1"/>
      <c r="L1199" s="1"/>
      <c r="M1199" s="1"/>
      <c r="N1199" s="1"/>
    </row>
    <row r="1200" customFormat="false" ht="12.75" hidden="false" customHeight="false" outlineLevel="0" collapsed="false">
      <c r="A1200" s="1"/>
      <c r="B1200" s="1"/>
      <c r="C1200" s="1"/>
      <c r="D1200" s="1"/>
      <c r="E1200" s="1"/>
      <c r="F1200" s="1"/>
      <c r="G1200" s="1"/>
      <c r="H1200" s="1"/>
      <c r="I1200" s="1"/>
      <c r="J1200" s="1"/>
      <c r="K1200" s="1"/>
      <c r="L1200" s="1"/>
      <c r="M1200" s="1"/>
      <c r="N1200" s="1"/>
    </row>
    <row r="1201" customFormat="false" ht="12.75" hidden="false" customHeight="false" outlineLevel="0" collapsed="false">
      <c r="A1201" s="1"/>
      <c r="B1201" s="1"/>
      <c r="C1201" s="1"/>
      <c r="D1201" s="1"/>
      <c r="E1201" s="1"/>
      <c r="F1201" s="1"/>
      <c r="G1201" s="1"/>
      <c r="H1201" s="1"/>
      <c r="I1201" s="1"/>
      <c r="J1201" s="1"/>
      <c r="K1201" s="1"/>
      <c r="L1201" s="1"/>
      <c r="M1201" s="1"/>
      <c r="N1201" s="1"/>
    </row>
    <row r="1202" customFormat="false" ht="12.75" hidden="false" customHeight="false" outlineLevel="0" collapsed="false">
      <c r="A1202" s="1"/>
      <c r="B1202" s="1"/>
      <c r="C1202" s="1"/>
      <c r="D1202" s="1"/>
      <c r="E1202" s="1"/>
      <c r="F1202" s="1"/>
      <c r="G1202" s="1"/>
      <c r="H1202" s="1"/>
      <c r="I1202" s="1"/>
      <c r="J1202" s="1"/>
      <c r="K1202" s="1"/>
      <c r="L1202" s="1"/>
      <c r="M1202" s="1"/>
      <c r="N1202" s="1"/>
    </row>
    <row r="1203" customFormat="false" ht="12.75" hidden="false" customHeight="false" outlineLevel="0" collapsed="false">
      <c r="A1203" s="1"/>
      <c r="B1203" s="1"/>
      <c r="C1203" s="1"/>
      <c r="D1203" s="1"/>
      <c r="E1203" s="1"/>
      <c r="F1203" s="1"/>
      <c r="G1203" s="1"/>
      <c r="H1203" s="1"/>
      <c r="I1203" s="1"/>
      <c r="J1203" s="1"/>
      <c r="K1203" s="1"/>
      <c r="L1203" s="1"/>
      <c r="M1203" s="1"/>
      <c r="N1203" s="1"/>
    </row>
    <row r="1204" customFormat="false" ht="12.75" hidden="false" customHeight="false" outlineLevel="0" collapsed="false">
      <c r="A1204" s="1"/>
      <c r="B1204" s="1"/>
      <c r="C1204" s="1"/>
      <c r="D1204" s="1"/>
      <c r="E1204" s="1"/>
      <c r="F1204" s="1"/>
      <c r="G1204" s="1"/>
      <c r="H1204" s="1"/>
      <c r="I1204" s="1"/>
      <c r="J1204" s="1"/>
      <c r="K1204" s="1"/>
      <c r="L1204" s="1"/>
      <c r="M1204" s="1"/>
      <c r="N1204" s="1"/>
    </row>
    <row r="1205" customFormat="false" ht="12.75" hidden="false" customHeight="false" outlineLevel="0" collapsed="false">
      <c r="A1205" s="1"/>
      <c r="B1205" s="1"/>
      <c r="C1205" s="1"/>
      <c r="D1205" s="1"/>
      <c r="E1205" s="1"/>
      <c r="F1205" s="1"/>
      <c r="G1205" s="1"/>
      <c r="H1205" s="1"/>
      <c r="I1205" s="1"/>
      <c r="J1205" s="1"/>
      <c r="K1205" s="1"/>
      <c r="L1205" s="1"/>
      <c r="M1205" s="1"/>
      <c r="N1205" s="1"/>
    </row>
    <row r="1206" customFormat="false" ht="12.75" hidden="false" customHeight="false" outlineLevel="0" collapsed="false">
      <c r="A1206" s="1"/>
      <c r="B1206" s="1"/>
      <c r="C1206" s="1"/>
      <c r="D1206" s="1"/>
      <c r="E1206" s="1"/>
      <c r="F1206" s="1"/>
      <c r="G1206" s="1"/>
      <c r="H1206" s="1"/>
      <c r="I1206" s="1"/>
      <c r="J1206" s="1"/>
      <c r="K1206" s="1"/>
      <c r="L1206" s="1"/>
      <c r="M1206" s="1"/>
      <c r="N1206" s="1"/>
    </row>
    <row r="1207" customFormat="false" ht="12.75" hidden="false" customHeight="false" outlineLevel="0" collapsed="false">
      <c r="A1207" s="1"/>
      <c r="B1207" s="1"/>
      <c r="C1207" s="1"/>
      <c r="D1207" s="1"/>
      <c r="E1207" s="1"/>
      <c r="F1207" s="1"/>
      <c r="G1207" s="1"/>
      <c r="H1207" s="1"/>
      <c r="I1207" s="1"/>
      <c r="J1207" s="1"/>
      <c r="K1207" s="1"/>
      <c r="L1207" s="1"/>
      <c r="M1207" s="1"/>
      <c r="N1207" s="1"/>
    </row>
    <row r="1208" customFormat="false" ht="12.75" hidden="false" customHeight="false" outlineLevel="0" collapsed="false">
      <c r="A1208" s="1"/>
      <c r="B1208" s="1"/>
      <c r="C1208" s="1"/>
      <c r="D1208" s="1"/>
      <c r="E1208" s="1"/>
      <c r="F1208" s="1"/>
      <c r="G1208" s="1"/>
      <c r="H1208" s="1"/>
      <c r="I1208" s="1"/>
      <c r="J1208" s="1"/>
      <c r="K1208" s="1"/>
      <c r="L1208" s="1"/>
      <c r="M1208" s="1"/>
      <c r="N1208" s="1"/>
    </row>
    <row r="1209" customFormat="false" ht="12.75" hidden="false" customHeight="false" outlineLevel="0" collapsed="false">
      <c r="A1209" s="1"/>
      <c r="B1209" s="1"/>
      <c r="C1209" s="1"/>
      <c r="D1209" s="1"/>
      <c r="E1209" s="1"/>
      <c r="F1209" s="1"/>
      <c r="G1209" s="1"/>
      <c r="H1209" s="1"/>
      <c r="I1209" s="1"/>
      <c r="J1209" s="1"/>
      <c r="K1209" s="1"/>
      <c r="L1209" s="1"/>
      <c r="M1209" s="1"/>
      <c r="N1209" s="1"/>
    </row>
    <row r="1210" customFormat="false" ht="12.75" hidden="false" customHeight="false" outlineLevel="0" collapsed="false">
      <c r="A1210" s="1"/>
      <c r="B1210" s="1"/>
      <c r="C1210" s="1"/>
      <c r="D1210" s="1"/>
      <c r="E1210" s="1"/>
      <c r="F1210" s="1"/>
      <c r="G1210" s="1"/>
      <c r="H1210" s="1"/>
      <c r="I1210" s="1"/>
      <c r="J1210" s="1"/>
      <c r="K1210" s="1"/>
      <c r="L1210" s="1"/>
      <c r="M1210" s="1"/>
      <c r="N1210" s="1"/>
    </row>
    <row r="1211" customFormat="false" ht="12.75" hidden="false" customHeight="false" outlineLevel="0" collapsed="false">
      <c r="A1211" s="1"/>
      <c r="B1211" s="1"/>
      <c r="C1211" s="1"/>
      <c r="D1211" s="1"/>
      <c r="E1211" s="1"/>
      <c r="F1211" s="1"/>
      <c r="G1211" s="1"/>
      <c r="H1211" s="1"/>
      <c r="I1211" s="1"/>
      <c r="J1211" s="1"/>
      <c r="K1211" s="1"/>
      <c r="L1211" s="1"/>
      <c r="M1211" s="1"/>
      <c r="N1211" s="1"/>
    </row>
    <row r="1212" customFormat="false" ht="12.75" hidden="false" customHeight="false" outlineLevel="0" collapsed="false">
      <c r="A1212" s="1"/>
      <c r="B1212" s="1"/>
      <c r="C1212" s="1"/>
      <c r="D1212" s="1"/>
      <c r="E1212" s="1"/>
      <c r="F1212" s="1"/>
      <c r="G1212" s="1"/>
      <c r="H1212" s="1"/>
      <c r="I1212" s="1"/>
      <c r="J1212" s="1"/>
      <c r="K1212" s="1"/>
      <c r="L1212" s="1"/>
      <c r="M1212" s="1"/>
      <c r="N1212" s="1"/>
    </row>
    <row r="1213" customFormat="false" ht="12.75" hidden="false" customHeight="false" outlineLevel="0" collapsed="false">
      <c r="A1213" s="1"/>
      <c r="B1213" s="1"/>
      <c r="C1213" s="1"/>
      <c r="D1213" s="1"/>
      <c r="E1213" s="1"/>
      <c r="F1213" s="1"/>
      <c r="G1213" s="1"/>
      <c r="H1213" s="1"/>
      <c r="I1213" s="1"/>
      <c r="J1213" s="1"/>
      <c r="K1213" s="1"/>
      <c r="L1213" s="1"/>
      <c r="M1213" s="1"/>
      <c r="N1213" s="1"/>
    </row>
    <row r="1214" customFormat="false" ht="12.75" hidden="false" customHeight="false" outlineLevel="0" collapsed="false">
      <c r="A1214" s="1"/>
      <c r="B1214" s="1"/>
      <c r="C1214" s="1"/>
      <c r="D1214" s="1"/>
      <c r="E1214" s="1"/>
      <c r="F1214" s="1"/>
      <c r="G1214" s="1"/>
      <c r="H1214" s="1"/>
      <c r="I1214" s="1"/>
      <c r="J1214" s="1"/>
      <c r="K1214" s="1"/>
      <c r="L1214" s="1"/>
      <c r="M1214" s="1"/>
      <c r="N1214" s="1"/>
    </row>
    <row r="1215" customFormat="false" ht="12.75" hidden="false" customHeight="false" outlineLevel="0" collapsed="false">
      <c r="A1215" s="1"/>
      <c r="B1215" s="1"/>
      <c r="C1215" s="1"/>
      <c r="D1215" s="1"/>
      <c r="E1215" s="1"/>
      <c r="F1215" s="1"/>
      <c r="G1215" s="1"/>
      <c r="H1215" s="1"/>
      <c r="I1215" s="1"/>
      <c r="J1215" s="1"/>
      <c r="K1215" s="1"/>
      <c r="L1215" s="1"/>
      <c r="M1215" s="1"/>
      <c r="N1215" s="1"/>
    </row>
    <row r="1216" customFormat="false" ht="12.75" hidden="false" customHeight="false" outlineLevel="0" collapsed="false">
      <c r="A1216" s="1"/>
      <c r="B1216" s="1"/>
      <c r="C1216" s="1"/>
      <c r="D1216" s="1"/>
      <c r="E1216" s="1"/>
      <c r="F1216" s="1"/>
      <c r="G1216" s="1"/>
      <c r="H1216" s="1"/>
      <c r="I1216" s="1"/>
      <c r="J1216" s="1"/>
      <c r="K1216" s="1"/>
      <c r="L1216" s="1"/>
      <c r="M1216" s="1"/>
      <c r="N1216" s="1"/>
    </row>
    <row r="1217" customFormat="false" ht="12.75" hidden="false" customHeight="false" outlineLevel="0" collapsed="false">
      <c r="A1217" s="1"/>
      <c r="B1217" s="1"/>
      <c r="C1217" s="1"/>
      <c r="D1217" s="1"/>
      <c r="E1217" s="1"/>
      <c r="F1217" s="1"/>
      <c r="G1217" s="1"/>
      <c r="H1217" s="1"/>
      <c r="I1217" s="1"/>
      <c r="J1217" s="1"/>
      <c r="K1217" s="1"/>
      <c r="L1217" s="1"/>
      <c r="M1217" s="1"/>
      <c r="N1217" s="1"/>
    </row>
    <row r="1218" customFormat="false" ht="12.75" hidden="false" customHeight="false" outlineLevel="0" collapsed="false">
      <c r="A1218" s="1"/>
      <c r="B1218" s="1"/>
      <c r="C1218" s="1"/>
      <c r="D1218" s="1"/>
      <c r="E1218" s="1"/>
      <c r="F1218" s="1"/>
      <c r="G1218" s="1"/>
      <c r="H1218" s="1"/>
      <c r="I1218" s="1"/>
      <c r="J1218" s="1"/>
      <c r="K1218" s="1"/>
      <c r="L1218" s="1"/>
      <c r="M1218" s="1"/>
      <c r="N1218" s="1"/>
    </row>
    <row r="1219" customFormat="false" ht="12.75" hidden="false" customHeight="false" outlineLevel="0" collapsed="false">
      <c r="A1219" s="1"/>
      <c r="B1219" s="1"/>
      <c r="C1219" s="1"/>
      <c r="D1219" s="1"/>
      <c r="E1219" s="1"/>
      <c r="F1219" s="1"/>
      <c r="G1219" s="1"/>
      <c r="H1219" s="1"/>
      <c r="I1219" s="1"/>
      <c r="J1219" s="1"/>
      <c r="K1219" s="1"/>
      <c r="L1219" s="1"/>
      <c r="M1219" s="1"/>
      <c r="N1219" s="1"/>
    </row>
    <row r="1220" customFormat="false" ht="12.75" hidden="false" customHeight="false" outlineLevel="0" collapsed="false">
      <c r="A1220" s="1"/>
      <c r="B1220" s="1"/>
      <c r="C1220" s="1"/>
      <c r="D1220" s="1"/>
      <c r="E1220" s="1"/>
      <c r="F1220" s="1"/>
      <c r="G1220" s="1"/>
      <c r="H1220" s="1"/>
      <c r="I1220" s="1"/>
      <c r="J1220" s="1"/>
      <c r="K1220" s="1"/>
      <c r="L1220" s="1"/>
      <c r="M1220" s="1"/>
      <c r="N1220" s="1"/>
    </row>
    <row r="1221" customFormat="false" ht="12.75" hidden="false" customHeight="false" outlineLevel="0" collapsed="false">
      <c r="A1221" s="1"/>
      <c r="B1221" s="1"/>
      <c r="C1221" s="1"/>
      <c r="D1221" s="1"/>
      <c r="E1221" s="1"/>
      <c r="F1221" s="1"/>
      <c r="G1221" s="1"/>
      <c r="H1221" s="1"/>
      <c r="I1221" s="1"/>
      <c r="J1221" s="1"/>
      <c r="K1221" s="1"/>
      <c r="L1221" s="1"/>
      <c r="M1221" s="1"/>
      <c r="N1221" s="1"/>
    </row>
    <row r="1222" customFormat="false" ht="12.75" hidden="false" customHeight="false" outlineLevel="0" collapsed="false">
      <c r="A1222" s="1"/>
      <c r="B1222" s="1"/>
      <c r="C1222" s="1"/>
      <c r="D1222" s="1"/>
      <c r="E1222" s="1"/>
      <c r="F1222" s="1"/>
      <c r="G1222" s="1"/>
      <c r="H1222" s="1"/>
      <c r="I1222" s="1"/>
      <c r="J1222" s="1"/>
      <c r="K1222" s="1"/>
      <c r="L1222" s="1"/>
      <c r="M1222" s="1"/>
      <c r="N1222" s="1"/>
    </row>
    <row r="1223" customFormat="false" ht="12.75" hidden="false" customHeight="false" outlineLevel="0" collapsed="false">
      <c r="A1223" s="1"/>
      <c r="B1223" s="1"/>
      <c r="C1223" s="1"/>
      <c r="D1223" s="1"/>
      <c r="E1223" s="1"/>
      <c r="F1223" s="1"/>
      <c r="G1223" s="1"/>
      <c r="H1223" s="1"/>
      <c r="I1223" s="1"/>
      <c r="J1223" s="1"/>
      <c r="K1223" s="1"/>
      <c r="L1223" s="1"/>
      <c r="M1223" s="1"/>
      <c r="N1223" s="1"/>
    </row>
    <row r="1224" customFormat="false" ht="12.75" hidden="false" customHeight="false" outlineLevel="0" collapsed="false">
      <c r="A1224" s="1"/>
      <c r="B1224" s="1"/>
      <c r="C1224" s="1"/>
      <c r="D1224" s="1"/>
      <c r="E1224" s="1"/>
      <c r="F1224" s="1"/>
      <c r="G1224" s="1"/>
      <c r="H1224" s="1"/>
      <c r="I1224" s="1"/>
      <c r="J1224" s="1"/>
      <c r="K1224" s="1"/>
      <c r="L1224" s="1"/>
      <c r="M1224" s="1"/>
      <c r="N1224" s="1"/>
    </row>
    <row r="1225" customFormat="false" ht="12.75" hidden="false" customHeight="false" outlineLevel="0" collapsed="false">
      <c r="A1225" s="1"/>
      <c r="B1225" s="1"/>
      <c r="C1225" s="1"/>
      <c r="D1225" s="1"/>
      <c r="E1225" s="1"/>
      <c r="F1225" s="1"/>
      <c r="G1225" s="1"/>
      <c r="H1225" s="1"/>
      <c r="I1225" s="1"/>
      <c r="J1225" s="1"/>
      <c r="K1225" s="1"/>
      <c r="L1225" s="1"/>
      <c r="M1225" s="1"/>
      <c r="N1225" s="1"/>
    </row>
    <row r="1226" customFormat="false" ht="12.75" hidden="false" customHeight="false" outlineLevel="0" collapsed="false">
      <c r="A1226" s="1"/>
      <c r="B1226" s="1"/>
      <c r="C1226" s="1"/>
      <c r="D1226" s="1"/>
      <c r="E1226" s="1"/>
      <c r="F1226" s="1"/>
      <c r="G1226" s="1"/>
      <c r="H1226" s="1"/>
      <c r="I1226" s="1"/>
      <c r="J1226" s="1"/>
      <c r="K1226" s="1"/>
      <c r="L1226" s="1"/>
      <c r="M1226" s="1"/>
      <c r="N1226" s="1"/>
    </row>
    <row r="1227" customFormat="false" ht="12.75" hidden="false" customHeight="false" outlineLevel="0" collapsed="false">
      <c r="A1227" s="1"/>
      <c r="B1227" s="1"/>
      <c r="C1227" s="1"/>
      <c r="D1227" s="1"/>
      <c r="E1227" s="1"/>
      <c r="F1227" s="1"/>
      <c r="G1227" s="1"/>
      <c r="H1227" s="1"/>
      <c r="I1227" s="1"/>
      <c r="J1227" s="1"/>
      <c r="K1227" s="1"/>
      <c r="L1227" s="1"/>
      <c r="M1227" s="1"/>
      <c r="N1227" s="1"/>
    </row>
    <row r="1228" customFormat="false" ht="12.75" hidden="false" customHeight="false" outlineLevel="0" collapsed="false">
      <c r="A1228" s="1"/>
      <c r="B1228" s="1"/>
      <c r="C1228" s="1"/>
      <c r="D1228" s="1"/>
      <c r="E1228" s="1"/>
      <c r="F1228" s="1"/>
      <c r="G1228" s="1"/>
      <c r="H1228" s="1"/>
      <c r="I1228" s="1"/>
      <c r="J1228" s="1"/>
      <c r="K1228" s="1"/>
      <c r="L1228" s="1"/>
      <c r="M1228" s="1"/>
      <c r="N1228" s="1"/>
    </row>
    <row r="1229" customFormat="false" ht="12.75" hidden="false" customHeight="false" outlineLevel="0" collapsed="false">
      <c r="A1229" s="1"/>
      <c r="B1229" s="1"/>
      <c r="C1229" s="1"/>
      <c r="D1229" s="1"/>
      <c r="E1229" s="1"/>
      <c r="F1229" s="1"/>
      <c r="G1229" s="1"/>
      <c r="H1229" s="1"/>
      <c r="I1229" s="1"/>
      <c r="J1229" s="1"/>
      <c r="K1229" s="1"/>
      <c r="L1229" s="1"/>
      <c r="M1229" s="1"/>
      <c r="N1229" s="1"/>
    </row>
    <row r="1230" customFormat="false" ht="12.75" hidden="false" customHeight="false" outlineLevel="0" collapsed="false">
      <c r="A1230" s="1"/>
      <c r="B1230" s="1"/>
      <c r="C1230" s="1"/>
      <c r="D1230" s="1"/>
      <c r="E1230" s="1"/>
      <c r="F1230" s="1"/>
      <c r="G1230" s="1"/>
      <c r="H1230" s="1"/>
      <c r="I1230" s="1"/>
      <c r="J1230" s="1"/>
      <c r="K1230" s="1"/>
      <c r="L1230" s="1"/>
      <c r="M1230" s="1"/>
      <c r="N1230" s="1"/>
    </row>
    <row r="1231" customFormat="false" ht="12.75" hidden="false" customHeight="false" outlineLevel="0" collapsed="false">
      <c r="A1231" s="1"/>
      <c r="B1231" s="1"/>
      <c r="C1231" s="1"/>
      <c r="D1231" s="1"/>
      <c r="E1231" s="1"/>
      <c r="F1231" s="1"/>
      <c r="G1231" s="1"/>
      <c r="H1231" s="1"/>
      <c r="I1231" s="1"/>
      <c r="J1231" s="1"/>
      <c r="K1231" s="1"/>
      <c r="L1231" s="1"/>
      <c r="M1231" s="1"/>
      <c r="N1231" s="1"/>
    </row>
    <row r="1232" customFormat="false" ht="12.75" hidden="false" customHeight="false" outlineLevel="0" collapsed="false">
      <c r="A1232" s="1"/>
      <c r="B1232" s="1"/>
      <c r="C1232" s="1"/>
      <c r="D1232" s="1"/>
      <c r="E1232" s="1"/>
      <c r="F1232" s="1"/>
      <c r="G1232" s="1"/>
      <c r="H1232" s="1"/>
      <c r="I1232" s="1"/>
      <c r="J1232" s="1"/>
      <c r="K1232" s="1"/>
      <c r="L1232" s="1"/>
      <c r="M1232" s="1"/>
      <c r="N1232" s="1"/>
    </row>
    <row r="1233" customFormat="false" ht="12.75" hidden="false" customHeight="false" outlineLevel="0" collapsed="false">
      <c r="A1233" s="1"/>
      <c r="B1233" s="1"/>
      <c r="C1233" s="1"/>
      <c r="D1233" s="1"/>
      <c r="E1233" s="1"/>
      <c r="F1233" s="1"/>
      <c r="G1233" s="1"/>
      <c r="H1233" s="1"/>
      <c r="I1233" s="1"/>
      <c r="J1233" s="1"/>
      <c r="K1233" s="1"/>
      <c r="L1233" s="1"/>
      <c r="M1233" s="1"/>
      <c r="N1233" s="1"/>
    </row>
    <row r="1234" customFormat="false" ht="12.75" hidden="false" customHeight="false" outlineLevel="0" collapsed="false">
      <c r="A1234" s="1"/>
      <c r="B1234" s="1"/>
      <c r="C1234" s="1"/>
      <c r="D1234" s="1"/>
      <c r="E1234" s="1"/>
      <c r="F1234" s="1"/>
      <c r="G1234" s="1"/>
      <c r="H1234" s="1"/>
      <c r="I1234" s="1"/>
      <c r="J1234" s="1"/>
      <c r="K1234" s="1"/>
      <c r="L1234" s="1"/>
      <c r="M1234" s="1"/>
      <c r="N1234" s="1"/>
    </row>
    <row r="1235" customFormat="false" ht="12.75" hidden="false" customHeight="false" outlineLevel="0" collapsed="false">
      <c r="A1235" s="1"/>
      <c r="B1235" s="1"/>
      <c r="C1235" s="1"/>
      <c r="D1235" s="1"/>
      <c r="E1235" s="1"/>
      <c r="F1235" s="1"/>
      <c r="G1235" s="1"/>
      <c r="H1235" s="1"/>
      <c r="I1235" s="1"/>
      <c r="J1235" s="1"/>
      <c r="K1235" s="1"/>
      <c r="L1235" s="1"/>
      <c r="M1235" s="1"/>
      <c r="N1235" s="1"/>
    </row>
    <row r="1236" customFormat="false" ht="12.75" hidden="false" customHeight="false" outlineLevel="0" collapsed="false">
      <c r="A1236" s="1"/>
      <c r="B1236" s="1"/>
      <c r="C1236" s="1"/>
      <c r="D1236" s="1"/>
      <c r="E1236" s="1"/>
      <c r="F1236" s="1"/>
      <c r="G1236" s="1"/>
      <c r="H1236" s="1"/>
      <c r="I1236" s="1"/>
      <c r="J1236" s="1"/>
      <c r="K1236" s="1"/>
      <c r="L1236" s="1"/>
      <c r="M1236" s="1"/>
      <c r="N1236" s="1"/>
    </row>
    <row r="1237" customFormat="false" ht="12.75" hidden="false" customHeight="false" outlineLevel="0" collapsed="false">
      <c r="A1237" s="1"/>
      <c r="B1237" s="1"/>
      <c r="C1237" s="1"/>
      <c r="D1237" s="1"/>
      <c r="E1237" s="1"/>
      <c r="F1237" s="1"/>
      <c r="G1237" s="1"/>
      <c r="H1237" s="1"/>
      <c r="I1237" s="1"/>
      <c r="J1237" s="1"/>
      <c r="K1237" s="1"/>
      <c r="L1237" s="1"/>
      <c r="M1237" s="1"/>
      <c r="N1237" s="1"/>
    </row>
    <row r="1238" customFormat="false" ht="12.75" hidden="false" customHeight="false" outlineLevel="0" collapsed="false">
      <c r="A1238" s="1"/>
      <c r="B1238" s="1"/>
      <c r="C1238" s="1"/>
      <c r="D1238" s="1"/>
      <c r="E1238" s="1"/>
      <c r="F1238" s="1"/>
      <c r="G1238" s="1"/>
      <c r="H1238" s="1"/>
      <c r="I1238" s="1"/>
      <c r="J1238" s="1"/>
      <c r="K1238" s="1"/>
      <c r="L1238" s="1"/>
      <c r="M1238" s="1"/>
      <c r="N1238" s="1"/>
    </row>
    <row r="1239" customFormat="false" ht="12.75" hidden="false" customHeight="false" outlineLevel="0" collapsed="false">
      <c r="A1239" s="1"/>
      <c r="B1239" s="1"/>
      <c r="C1239" s="1"/>
      <c r="D1239" s="1"/>
      <c r="E1239" s="1"/>
      <c r="F1239" s="1"/>
      <c r="G1239" s="1"/>
      <c r="H1239" s="1"/>
      <c r="I1239" s="1"/>
      <c r="J1239" s="1"/>
      <c r="K1239" s="1"/>
      <c r="L1239" s="1"/>
      <c r="M1239" s="1"/>
      <c r="N1239" s="1"/>
    </row>
    <row r="1240" customFormat="false" ht="12.75" hidden="false" customHeight="false" outlineLevel="0" collapsed="false">
      <c r="A1240" s="1"/>
      <c r="B1240" s="1"/>
      <c r="C1240" s="1"/>
      <c r="D1240" s="1"/>
      <c r="E1240" s="1"/>
      <c r="F1240" s="1"/>
      <c r="G1240" s="1"/>
      <c r="H1240" s="1"/>
      <c r="I1240" s="1"/>
      <c r="J1240" s="1"/>
      <c r="K1240" s="1"/>
      <c r="L1240" s="1"/>
      <c r="M1240" s="1"/>
      <c r="N1240" s="1"/>
    </row>
    <row r="1241" customFormat="false" ht="12.75" hidden="false" customHeight="false" outlineLevel="0" collapsed="false">
      <c r="A1241" s="1"/>
      <c r="B1241" s="1"/>
      <c r="C1241" s="1"/>
      <c r="D1241" s="1"/>
      <c r="E1241" s="1"/>
      <c r="F1241" s="1"/>
      <c r="G1241" s="1"/>
      <c r="H1241" s="1"/>
      <c r="I1241" s="1"/>
      <c r="J1241" s="1"/>
      <c r="K1241" s="1"/>
      <c r="L1241" s="1"/>
      <c r="M1241" s="1"/>
      <c r="N1241" s="1"/>
    </row>
    <row r="1242" customFormat="false" ht="12.75" hidden="false" customHeight="false" outlineLevel="0" collapsed="false">
      <c r="A1242" s="1"/>
      <c r="B1242" s="1"/>
      <c r="C1242" s="1"/>
      <c r="D1242" s="1"/>
      <c r="E1242" s="1"/>
      <c r="F1242" s="1"/>
      <c r="G1242" s="1"/>
      <c r="H1242" s="1"/>
      <c r="I1242" s="1"/>
      <c r="J1242" s="1"/>
      <c r="K1242" s="1"/>
      <c r="L1242" s="1"/>
      <c r="M1242" s="1"/>
      <c r="N1242" s="1"/>
    </row>
    <row r="1243" customFormat="false" ht="12.75" hidden="false" customHeight="false" outlineLevel="0" collapsed="false">
      <c r="A1243" s="1"/>
      <c r="B1243" s="1"/>
      <c r="C1243" s="1"/>
      <c r="D1243" s="1"/>
      <c r="E1243" s="1"/>
      <c r="F1243" s="1"/>
      <c r="G1243" s="1"/>
      <c r="H1243" s="1"/>
      <c r="I1243" s="1"/>
      <c r="J1243" s="1"/>
      <c r="K1243" s="1"/>
      <c r="L1243" s="1"/>
      <c r="M1243" s="1"/>
      <c r="N1243" s="1"/>
    </row>
    <row r="1244" customFormat="false" ht="12.75" hidden="false" customHeight="false" outlineLevel="0" collapsed="false">
      <c r="A1244" s="1"/>
      <c r="B1244" s="1"/>
      <c r="C1244" s="1"/>
      <c r="D1244" s="1"/>
      <c r="E1244" s="1"/>
      <c r="F1244" s="1"/>
      <c r="G1244" s="1"/>
      <c r="H1244" s="1"/>
      <c r="I1244" s="1"/>
      <c r="J1244" s="1"/>
      <c r="K1244" s="1"/>
      <c r="L1244" s="1"/>
      <c r="M1244" s="1"/>
      <c r="N1244" s="1"/>
    </row>
    <row r="1245" customFormat="false" ht="12.75" hidden="false" customHeight="false" outlineLevel="0" collapsed="false">
      <c r="A1245" s="1"/>
      <c r="B1245" s="1"/>
      <c r="C1245" s="1"/>
      <c r="D1245" s="1"/>
      <c r="E1245" s="1"/>
      <c r="F1245" s="1"/>
      <c r="G1245" s="1"/>
      <c r="H1245" s="1"/>
      <c r="I1245" s="1"/>
      <c r="J1245" s="1"/>
      <c r="K1245" s="1"/>
      <c r="L1245" s="1"/>
      <c r="M1245" s="1"/>
      <c r="N1245" s="1"/>
    </row>
    <row r="1246" customFormat="false" ht="12.75" hidden="false" customHeight="false" outlineLevel="0" collapsed="false">
      <c r="A1246" s="1"/>
      <c r="B1246" s="1"/>
      <c r="C1246" s="1"/>
      <c r="D1246" s="1"/>
      <c r="E1246" s="1"/>
      <c r="F1246" s="1"/>
      <c r="G1246" s="1"/>
      <c r="H1246" s="1"/>
      <c r="I1246" s="1"/>
      <c r="J1246" s="1"/>
      <c r="K1246" s="1"/>
      <c r="L1246" s="1"/>
      <c r="M1246" s="1"/>
      <c r="N1246" s="1"/>
    </row>
    <row r="1247" customFormat="false" ht="12.75" hidden="false" customHeight="false" outlineLevel="0" collapsed="false">
      <c r="A1247" s="1"/>
      <c r="B1247" s="1"/>
      <c r="C1247" s="1"/>
      <c r="D1247" s="1"/>
      <c r="E1247" s="1"/>
      <c r="F1247" s="1"/>
      <c r="G1247" s="1"/>
      <c r="H1247" s="1"/>
      <c r="I1247" s="1"/>
      <c r="J1247" s="1"/>
      <c r="K1247" s="1"/>
      <c r="L1247" s="1"/>
      <c r="M1247" s="1"/>
      <c r="N1247" s="1"/>
    </row>
    <row r="1248" customFormat="false" ht="12.75" hidden="false" customHeight="false" outlineLevel="0" collapsed="false">
      <c r="A1248" s="1"/>
      <c r="B1248" s="1"/>
      <c r="C1248" s="1"/>
      <c r="D1248" s="1"/>
      <c r="E1248" s="1"/>
      <c r="F1248" s="1"/>
      <c r="G1248" s="1"/>
      <c r="H1248" s="1"/>
      <c r="I1248" s="1"/>
      <c r="J1248" s="1"/>
      <c r="K1248" s="1"/>
      <c r="L1248" s="1"/>
      <c r="M1248" s="1"/>
      <c r="N1248" s="1"/>
    </row>
    <row r="1249" customFormat="false" ht="12.75" hidden="false" customHeight="false" outlineLevel="0" collapsed="false">
      <c r="A1249" s="1"/>
      <c r="B1249" s="1"/>
      <c r="C1249" s="1"/>
      <c r="D1249" s="1"/>
      <c r="E1249" s="1"/>
      <c r="F1249" s="1"/>
      <c r="G1249" s="1"/>
      <c r="H1249" s="1"/>
      <c r="I1249" s="1"/>
      <c r="J1249" s="1"/>
      <c r="K1249" s="1"/>
      <c r="L1249" s="1"/>
      <c r="M1249" s="1"/>
      <c r="N1249" s="1"/>
    </row>
    <row r="1250" customFormat="false" ht="12.75" hidden="false" customHeight="false" outlineLevel="0" collapsed="false">
      <c r="A1250" s="1"/>
      <c r="B1250" s="1"/>
      <c r="C1250" s="1"/>
      <c r="D1250" s="1"/>
      <c r="E1250" s="1"/>
      <c r="F1250" s="1"/>
      <c r="G1250" s="1"/>
      <c r="H1250" s="1"/>
      <c r="I1250" s="1"/>
      <c r="J1250" s="1"/>
      <c r="K1250" s="1"/>
      <c r="L1250" s="1"/>
      <c r="M1250" s="1"/>
      <c r="N1250" s="1"/>
    </row>
    <row r="1251" customFormat="false" ht="12.75" hidden="false" customHeight="false" outlineLevel="0" collapsed="false">
      <c r="A1251" s="1"/>
      <c r="B1251" s="1"/>
      <c r="C1251" s="1"/>
      <c r="D1251" s="1"/>
      <c r="E1251" s="1"/>
      <c r="F1251" s="1"/>
      <c r="G1251" s="1"/>
      <c r="H1251" s="1"/>
      <c r="I1251" s="1"/>
      <c r="J1251" s="1"/>
      <c r="K1251" s="1"/>
      <c r="L1251" s="1"/>
      <c r="M1251" s="1"/>
      <c r="N1251" s="1"/>
    </row>
    <row r="1252" customFormat="false" ht="12.75" hidden="false" customHeight="false" outlineLevel="0" collapsed="false">
      <c r="A1252" s="1"/>
      <c r="B1252" s="1"/>
      <c r="C1252" s="1"/>
      <c r="D1252" s="1"/>
      <c r="E1252" s="1"/>
      <c r="F1252" s="1"/>
      <c r="G1252" s="1"/>
      <c r="H1252" s="1"/>
      <c r="I1252" s="1"/>
      <c r="J1252" s="1"/>
      <c r="K1252" s="1"/>
      <c r="L1252" s="1"/>
      <c r="M1252" s="1"/>
      <c r="N1252" s="1"/>
    </row>
    <row r="1253" customFormat="false" ht="12.75" hidden="false" customHeight="false" outlineLevel="0" collapsed="false">
      <c r="A1253" s="1"/>
      <c r="B1253" s="1"/>
      <c r="C1253" s="1"/>
      <c r="D1253" s="1"/>
      <c r="E1253" s="1"/>
      <c r="F1253" s="1"/>
      <c r="G1253" s="1"/>
      <c r="H1253" s="1"/>
      <c r="I1253" s="1"/>
      <c r="J1253" s="1"/>
      <c r="K1253" s="1"/>
      <c r="L1253" s="1"/>
      <c r="M1253" s="1"/>
      <c r="N1253" s="1"/>
    </row>
    <row r="1254" customFormat="false" ht="12.75" hidden="false" customHeight="false" outlineLevel="0" collapsed="false">
      <c r="A1254" s="1"/>
      <c r="B1254" s="1"/>
      <c r="C1254" s="1"/>
      <c r="D1254" s="1"/>
      <c r="E1254" s="1"/>
      <c r="F1254" s="1"/>
      <c r="G1254" s="1"/>
      <c r="H1254" s="1"/>
      <c r="I1254" s="1"/>
      <c r="J1254" s="1"/>
      <c r="K1254" s="1"/>
      <c r="L1254" s="1"/>
      <c r="M1254" s="1"/>
      <c r="N1254" s="1"/>
    </row>
    <row r="1255" customFormat="false" ht="12.75" hidden="false" customHeight="false" outlineLevel="0" collapsed="false">
      <c r="A1255" s="1"/>
      <c r="B1255" s="1"/>
      <c r="C1255" s="1"/>
      <c r="D1255" s="1"/>
      <c r="E1255" s="1"/>
      <c r="F1255" s="1"/>
      <c r="G1255" s="1"/>
      <c r="H1255" s="1"/>
      <c r="I1255" s="1"/>
      <c r="J1255" s="1"/>
      <c r="K1255" s="1"/>
      <c r="L1255" s="1"/>
      <c r="M1255" s="1"/>
      <c r="N1255" s="1"/>
    </row>
    <row r="1256" customFormat="false" ht="12.75" hidden="false" customHeight="false" outlineLevel="0" collapsed="false">
      <c r="A1256" s="1"/>
      <c r="B1256" s="1"/>
      <c r="C1256" s="1"/>
      <c r="D1256" s="1"/>
      <c r="E1256" s="1"/>
      <c r="F1256" s="1"/>
      <c r="G1256" s="1"/>
      <c r="H1256" s="1"/>
      <c r="I1256" s="1"/>
      <c r="J1256" s="1"/>
      <c r="K1256" s="1"/>
      <c r="L1256" s="1"/>
      <c r="M1256" s="1"/>
      <c r="N1256" s="1"/>
    </row>
    <row r="1257" customFormat="false" ht="12.75" hidden="false" customHeight="false" outlineLevel="0" collapsed="false">
      <c r="A1257" s="1"/>
      <c r="B1257" s="1"/>
      <c r="C1257" s="1"/>
      <c r="D1257" s="1"/>
      <c r="E1257" s="1"/>
      <c r="F1257" s="1"/>
      <c r="G1257" s="1"/>
      <c r="H1257" s="1"/>
      <c r="I1257" s="1"/>
      <c r="J1257" s="1"/>
      <c r="K1257" s="1"/>
      <c r="L1257" s="1"/>
      <c r="M1257" s="1"/>
      <c r="N1257" s="1"/>
    </row>
    <row r="1258" customFormat="false" ht="12.75" hidden="false" customHeight="false" outlineLevel="0" collapsed="false">
      <c r="A1258" s="1"/>
      <c r="B1258" s="1"/>
      <c r="C1258" s="1"/>
      <c r="D1258" s="1"/>
      <c r="E1258" s="1"/>
      <c r="F1258" s="1"/>
      <c r="G1258" s="1"/>
      <c r="H1258" s="1"/>
      <c r="I1258" s="1"/>
      <c r="J1258" s="1"/>
      <c r="K1258" s="1"/>
      <c r="L1258" s="1"/>
      <c r="M1258" s="1"/>
      <c r="N1258" s="1"/>
    </row>
    <row r="1259" customFormat="false" ht="12.75" hidden="false" customHeight="false" outlineLevel="0" collapsed="false">
      <c r="A1259" s="1"/>
      <c r="B1259" s="1"/>
      <c r="C1259" s="1"/>
      <c r="D1259" s="1"/>
      <c r="E1259" s="1"/>
      <c r="F1259" s="1"/>
      <c r="G1259" s="1"/>
      <c r="H1259" s="1"/>
      <c r="I1259" s="1"/>
      <c r="J1259" s="1"/>
      <c r="K1259" s="1"/>
      <c r="L1259" s="1"/>
      <c r="M1259" s="1"/>
      <c r="N1259" s="1"/>
    </row>
    <row r="1260" customFormat="false" ht="12.75" hidden="false" customHeight="false" outlineLevel="0" collapsed="false">
      <c r="A1260" s="1"/>
      <c r="B1260" s="1"/>
      <c r="C1260" s="1"/>
      <c r="D1260" s="1"/>
      <c r="E1260" s="1"/>
      <c r="F1260" s="1"/>
      <c r="G1260" s="1"/>
      <c r="H1260" s="1"/>
      <c r="I1260" s="1"/>
      <c r="J1260" s="1"/>
      <c r="K1260" s="1"/>
      <c r="L1260" s="1"/>
      <c r="M1260" s="1"/>
      <c r="N1260" s="1"/>
    </row>
    <row r="1261" customFormat="false" ht="12.75" hidden="false" customHeight="false" outlineLevel="0" collapsed="false">
      <c r="A1261" s="1"/>
      <c r="B1261" s="1"/>
      <c r="C1261" s="1"/>
      <c r="D1261" s="1"/>
      <c r="E1261" s="1"/>
      <c r="F1261" s="1"/>
      <c r="G1261" s="1"/>
      <c r="H1261" s="1"/>
      <c r="I1261" s="1"/>
      <c r="J1261" s="1"/>
      <c r="K1261" s="1"/>
      <c r="L1261" s="1"/>
      <c r="M1261" s="1"/>
      <c r="N1261" s="1"/>
    </row>
    <row r="1262" customFormat="false" ht="12.75" hidden="false" customHeight="false" outlineLevel="0" collapsed="false">
      <c r="A1262" s="1"/>
      <c r="B1262" s="1"/>
      <c r="C1262" s="1"/>
      <c r="D1262" s="1"/>
      <c r="E1262" s="1"/>
      <c r="F1262" s="1"/>
      <c r="G1262" s="1"/>
      <c r="H1262" s="1"/>
      <c r="I1262" s="1"/>
      <c r="J1262" s="1"/>
      <c r="K1262" s="1"/>
      <c r="L1262" s="1"/>
      <c r="M1262" s="1"/>
      <c r="N1262" s="1"/>
    </row>
    <row r="1263" customFormat="false" ht="12.75" hidden="false" customHeight="false" outlineLevel="0" collapsed="false">
      <c r="A1263" s="1"/>
      <c r="B1263" s="1"/>
      <c r="C1263" s="1"/>
      <c r="D1263" s="1"/>
      <c r="E1263" s="1"/>
      <c r="F1263" s="1"/>
      <c r="G1263" s="1"/>
      <c r="H1263" s="1"/>
      <c r="I1263" s="1"/>
      <c r="J1263" s="1"/>
      <c r="K1263" s="1"/>
      <c r="L1263" s="1"/>
      <c r="M1263" s="1"/>
      <c r="N1263" s="1"/>
    </row>
    <row r="1264" customFormat="false" ht="12.75" hidden="false" customHeight="false" outlineLevel="0" collapsed="false">
      <c r="A1264" s="1"/>
      <c r="B1264" s="1"/>
      <c r="C1264" s="1"/>
      <c r="D1264" s="1"/>
      <c r="E1264" s="1"/>
      <c r="F1264" s="1"/>
      <c r="G1264" s="1"/>
      <c r="H1264" s="1"/>
      <c r="I1264" s="1"/>
      <c r="J1264" s="1"/>
      <c r="K1264" s="1"/>
      <c r="L1264" s="1"/>
      <c r="M1264" s="1"/>
      <c r="N1264" s="1"/>
    </row>
    <row r="1265" customFormat="false" ht="12.75" hidden="false" customHeight="false" outlineLevel="0" collapsed="false">
      <c r="A1265" s="1"/>
      <c r="B1265" s="1"/>
      <c r="C1265" s="1"/>
      <c r="D1265" s="1"/>
      <c r="E1265" s="1"/>
      <c r="F1265" s="1"/>
      <c r="G1265" s="1"/>
      <c r="H1265" s="1"/>
      <c r="I1265" s="1"/>
      <c r="J1265" s="1"/>
      <c r="K1265" s="1"/>
      <c r="L1265" s="1"/>
      <c r="M1265" s="1"/>
      <c r="N1265" s="1"/>
    </row>
    <row r="1266" customFormat="false" ht="12.75" hidden="false" customHeight="false" outlineLevel="0" collapsed="false">
      <c r="A1266" s="1"/>
      <c r="B1266" s="1"/>
      <c r="C1266" s="1"/>
      <c r="D1266" s="1"/>
      <c r="E1266" s="1"/>
      <c r="F1266" s="1"/>
      <c r="G1266" s="1"/>
      <c r="H1266" s="1"/>
      <c r="I1266" s="1"/>
      <c r="J1266" s="1"/>
      <c r="K1266" s="1"/>
      <c r="L1266" s="1"/>
      <c r="M1266" s="1"/>
      <c r="N1266" s="1"/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M20" activeCellId="0" sqref="M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36.14"/>
    <col collapsed="false" customWidth="true" hidden="false" outlineLevel="0" max="3" min="3" style="0" width="9.28"/>
    <col collapsed="false" customWidth="true" hidden="false" outlineLevel="0" max="4" min="4" style="0" width="11.85"/>
    <col collapsed="false" customWidth="true" hidden="false" outlineLevel="0" max="5" min="5" style="0" width="0.85"/>
    <col collapsed="false" customWidth="true" hidden="false" outlineLevel="0" max="6" min="6" style="0" width="10.71"/>
    <col collapsed="false" customWidth="true" hidden="false" outlineLevel="0" max="7" min="7" style="0" width="11.85"/>
    <col collapsed="false" customWidth="true" hidden="false" outlineLevel="0" max="8" min="8" style="0" width="1.13"/>
    <col collapsed="false" customWidth="true" hidden="false" outlineLevel="0" max="9" min="9" style="0" width="12.56"/>
    <col collapsed="false" customWidth="true" hidden="false" outlineLevel="0" max="10" min="10" style="0" width="11.85"/>
    <col collapsed="false" customWidth="true" hidden="false" outlineLevel="0" max="11" min="11" style="0" width="1.13"/>
    <col collapsed="false" customWidth="true" hidden="false" outlineLevel="0" max="12" min="12" style="0" width="13.7"/>
    <col collapsed="false" customWidth="true" hidden="false" outlineLevel="0" max="13" min="13" style="0" width="11.85"/>
  </cols>
  <sheetData>
    <row r="1" customFormat="false" ht="12.75" hidden="false" customHeight="false" outlineLevel="0" collapsed="false">
      <c r="D1" s="47"/>
    </row>
    <row r="3" customFormat="false" ht="18" hidden="false" customHeight="false" outlineLevel="0" collapsed="false">
      <c r="B3" s="112" t="s">
        <v>492</v>
      </c>
    </row>
    <row r="5" customFormat="false" ht="12.75" hidden="false" customHeight="false" outlineLevel="0" collapsed="false">
      <c r="B5" s="113" t="s">
        <v>4</v>
      </c>
      <c r="C5" s="114"/>
      <c r="D5" s="115"/>
    </row>
    <row r="6" customFormat="false" ht="13.5" hidden="false" customHeight="false" outlineLevel="0" collapsed="false"/>
    <row r="7" customFormat="false" ht="12.75" hidden="false" customHeight="false" outlineLevel="0" collapsed="false">
      <c r="A7" s="116" t="s">
        <v>493</v>
      </c>
      <c r="B7" s="117" t="s">
        <v>141</v>
      </c>
      <c r="C7" s="15" t="s">
        <v>185</v>
      </c>
      <c r="D7" s="96"/>
      <c r="E7" s="54"/>
      <c r="F7" s="15" t="s">
        <v>494</v>
      </c>
      <c r="G7" s="96"/>
      <c r="H7" s="16"/>
      <c r="I7" s="118" t="s">
        <v>495</v>
      </c>
      <c r="J7" s="18"/>
      <c r="K7" s="16"/>
      <c r="L7" s="17" t="s">
        <v>8</v>
      </c>
      <c r="M7" s="19"/>
    </row>
    <row r="8" customFormat="false" ht="12.75" hidden="false" customHeight="false" outlineLevel="0" collapsed="false">
      <c r="A8" s="119"/>
      <c r="B8" s="120"/>
      <c r="C8" s="56" t="s">
        <v>9</v>
      </c>
      <c r="D8" s="57" t="s">
        <v>9</v>
      </c>
      <c r="E8" s="30"/>
      <c r="F8" s="56" t="s">
        <v>9</v>
      </c>
      <c r="G8" s="57" t="s">
        <v>9</v>
      </c>
      <c r="H8" s="1"/>
      <c r="I8" s="62" t="s">
        <v>9</v>
      </c>
      <c r="J8" s="57" t="s">
        <v>9</v>
      </c>
      <c r="K8" s="1"/>
      <c r="L8" s="67" t="s">
        <v>9</v>
      </c>
      <c r="M8" s="62" t="s">
        <v>9</v>
      </c>
    </row>
    <row r="9" customFormat="false" ht="12.75" hidden="false" customHeight="false" outlineLevel="0" collapsed="false">
      <c r="A9" s="121"/>
      <c r="B9" s="122"/>
      <c r="C9" s="63" t="s">
        <v>12</v>
      </c>
      <c r="D9" s="57" t="s">
        <v>12</v>
      </c>
      <c r="E9" s="22"/>
      <c r="F9" s="63" t="s">
        <v>12</v>
      </c>
      <c r="G9" s="57" t="s">
        <v>12</v>
      </c>
      <c r="H9" s="1"/>
      <c r="I9" s="64" t="s">
        <v>12</v>
      </c>
      <c r="J9" s="57" t="s">
        <v>12</v>
      </c>
      <c r="K9" s="1"/>
      <c r="L9" s="75" t="s">
        <v>12</v>
      </c>
      <c r="M9" s="64" t="s">
        <v>12</v>
      </c>
    </row>
    <row r="10" customFormat="false" ht="12.75" hidden="false" customHeight="false" outlineLevel="0" collapsed="false">
      <c r="A10" s="121"/>
      <c r="B10" s="122"/>
      <c r="C10" s="66" t="s">
        <v>13</v>
      </c>
      <c r="D10" s="62" t="s">
        <v>13</v>
      </c>
      <c r="E10" s="30"/>
      <c r="F10" s="66" t="s">
        <v>13</v>
      </c>
      <c r="G10" s="62" t="s">
        <v>13</v>
      </c>
      <c r="H10" s="1"/>
      <c r="I10" s="69" t="s">
        <v>13</v>
      </c>
      <c r="J10" s="62" t="s">
        <v>13</v>
      </c>
      <c r="K10" s="1"/>
      <c r="L10" s="69" t="s">
        <v>13</v>
      </c>
      <c r="M10" s="62" t="s">
        <v>13</v>
      </c>
    </row>
    <row r="11" customFormat="false" ht="12.75" hidden="false" customHeight="false" outlineLevel="0" collapsed="false">
      <c r="A11" s="121"/>
      <c r="B11" s="122"/>
      <c r="C11" s="60" t="s">
        <v>14</v>
      </c>
      <c r="D11" s="59" t="s">
        <v>15</v>
      </c>
      <c r="E11" s="99"/>
      <c r="F11" s="60" t="s">
        <v>14</v>
      </c>
      <c r="G11" s="59" t="s">
        <v>15</v>
      </c>
      <c r="H11" s="1"/>
      <c r="I11" s="69" t="s">
        <v>14</v>
      </c>
      <c r="J11" s="59" t="s">
        <v>15</v>
      </c>
      <c r="K11" s="1"/>
      <c r="L11" s="69" t="s">
        <v>14</v>
      </c>
      <c r="M11" s="59" t="s">
        <v>15</v>
      </c>
    </row>
    <row r="12" customFormat="false" ht="12.75" hidden="false" customHeight="false" outlineLevel="0" collapsed="false">
      <c r="A12" s="121"/>
      <c r="B12" s="122"/>
      <c r="C12" s="60"/>
      <c r="D12" s="59" t="s">
        <v>16</v>
      </c>
      <c r="E12" s="99"/>
      <c r="F12" s="60"/>
      <c r="G12" s="59" t="s">
        <v>16</v>
      </c>
      <c r="H12" s="1"/>
      <c r="I12" s="69"/>
      <c r="J12" s="59" t="s">
        <v>16</v>
      </c>
      <c r="K12" s="1"/>
      <c r="L12" s="69"/>
      <c r="M12" s="59" t="s">
        <v>16</v>
      </c>
    </row>
    <row r="13" customFormat="false" ht="12.75" hidden="false" customHeight="false" outlineLevel="0" collapsed="false">
      <c r="A13" s="121"/>
      <c r="B13" s="122"/>
      <c r="C13" s="65"/>
      <c r="D13" s="64" t="s">
        <v>17</v>
      </c>
      <c r="E13" s="99"/>
      <c r="F13" s="65"/>
      <c r="G13" s="64" t="s">
        <v>17</v>
      </c>
      <c r="H13" s="1"/>
      <c r="I13" s="34"/>
      <c r="J13" s="64" t="s">
        <v>17</v>
      </c>
      <c r="K13" s="1"/>
      <c r="L13" s="34"/>
      <c r="M13" s="64" t="s">
        <v>17</v>
      </c>
    </row>
    <row r="14" customFormat="false" ht="12.75" hidden="false" customHeight="false" outlineLevel="0" collapsed="false">
      <c r="A14" s="123"/>
      <c r="B14" s="70"/>
      <c r="C14" s="124"/>
      <c r="D14" s="64"/>
      <c r="F14" s="125"/>
      <c r="G14" s="59"/>
    </row>
    <row r="15" customFormat="false" ht="12.75" hidden="false" customHeight="false" outlineLevel="0" collapsed="false">
      <c r="A15" s="126" t="s">
        <v>496</v>
      </c>
      <c r="B15" s="127" t="s">
        <v>497</v>
      </c>
      <c r="C15" s="128"/>
      <c r="D15" s="128"/>
      <c r="E15" s="129"/>
      <c r="F15" s="130"/>
      <c r="G15" s="131"/>
      <c r="H15" s="132"/>
      <c r="I15" s="132"/>
      <c r="J15" s="131"/>
      <c r="K15" s="132"/>
      <c r="L15" s="132"/>
      <c r="M15" s="131"/>
    </row>
    <row r="16" customFormat="false" ht="12.75" hidden="false" customHeight="false" outlineLevel="0" collapsed="false">
      <c r="A16" s="133"/>
      <c r="B16" s="122"/>
      <c r="C16" s="134" t="n">
        <v>2.5</v>
      </c>
      <c r="D16" s="134" t="n">
        <v>2</v>
      </c>
      <c r="E16" s="129"/>
      <c r="F16" s="135" t="n">
        <v>2.2</v>
      </c>
      <c r="G16" s="136" t="n">
        <v>1.76</v>
      </c>
      <c r="H16" s="137"/>
      <c r="I16" s="137" t="n">
        <v>2.1</v>
      </c>
      <c r="J16" s="136" t="n">
        <v>1.68</v>
      </c>
      <c r="K16" s="137"/>
      <c r="L16" s="137" t="n">
        <v>2</v>
      </c>
      <c r="M16" s="136" t="n">
        <v>1.6</v>
      </c>
    </row>
    <row r="17" customFormat="false" ht="12.75" hidden="false" customHeight="false" outlineLevel="0" collapsed="false">
      <c r="A17" s="138"/>
      <c r="B17" s="70"/>
      <c r="C17" s="139"/>
      <c r="D17" s="139"/>
      <c r="E17" s="129"/>
      <c r="F17" s="140"/>
      <c r="G17" s="141"/>
      <c r="H17" s="142"/>
      <c r="I17" s="142"/>
      <c r="J17" s="141"/>
      <c r="K17" s="142"/>
      <c r="L17" s="142"/>
      <c r="M17" s="141"/>
    </row>
    <row r="18" customFormat="false" ht="12.75" hidden="false" customHeight="false" outlineLevel="0" collapsed="false">
      <c r="A18" s="126" t="s">
        <v>498</v>
      </c>
      <c r="B18" s="127" t="s">
        <v>499</v>
      </c>
      <c r="C18" s="143"/>
      <c r="D18" s="128"/>
      <c r="E18" s="129"/>
      <c r="F18" s="135"/>
      <c r="G18" s="136"/>
      <c r="H18" s="137"/>
      <c r="I18" s="137"/>
      <c r="J18" s="136"/>
      <c r="K18" s="137"/>
      <c r="L18" s="137"/>
      <c r="M18" s="136"/>
    </row>
    <row r="19" customFormat="false" ht="12.75" hidden="false" customHeight="false" outlineLevel="0" collapsed="false">
      <c r="A19" s="133"/>
      <c r="B19" s="122"/>
      <c r="C19" s="144"/>
      <c r="D19" s="134"/>
      <c r="E19" s="129"/>
      <c r="F19" s="135"/>
      <c r="G19" s="136"/>
      <c r="H19" s="137"/>
      <c r="I19" s="137"/>
      <c r="J19" s="136"/>
      <c r="K19" s="137"/>
      <c r="L19" s="137"/>
      <c r="M19" s="136"/>
    </row>
    <row r="20" customFormat="false" ht="12.75" hidden="false" customHeight="false" outlineLevel="0" collapsed="false">
      <c r="A20" s="133"/>
      <c r="B20" s="122"/>
      <c r="C20" s="144" t="n">
        <v>4</v>
      </c>
      <c r="D20" s="134" t="n">
        <v>3.2</v>
      </c>
      <c r="E20" s="129"/>
      <c r="F20" s="135" t="n">
        <v>3.6</v>
      </c>
      <c r="G20" s="136" t="n">
        <v>2.88</v>
      </c>
      <c r="H20" s="137"/>
      <c r="I20" s="137" t="n">
        <v>3.4</v>
      </c>
      <c r="J20" s="136" t="n">
        <v>2.72</v>
      </c>
      <c r="K20" s="137"/>
      <c r="L20" s="137" t="n">
        <v>3.35</v>
      </c>
      <c r="M20" s="136" t="n">
        <v>2.68</v>
      </c>
    </row>
    <row r="21" customFormat="false" ht="12.75" hidden="false" customHeight="false" outlineLevel="0" collapsed="false">
      <c r="A21" s="133"/>
      <c r="B21" s="122"/>
      <c r="C21" s="144"/>
      <c r="D21" s="134"/>
      <c r="E21" s="129"/>
      <c r="F21" s="135"/>
      <c r="G21" s="136"/>
      <c r="H21" s="137"/>
      <c r="I21" s="137"/>
      <c r="J21" s="136"/>
      <c r="K21" s="137"/>
      <c r="L21" s="137"/>
      <c r="M21" s="136"/>
    </row>
    <row r="22" customFormat="false" ht="13.5" hidden="false" customHeight="false" outlineLevel="0" collapsed="false">
      <c r="A22" s="145"/>
      <c r="B22" s="146"/>
      <c r="C22" s="147"/>
      <c r="D22" s="148"/>
      <c r="E22" s="129"/>
      <c r="F22" s="140"/>
      <c r="G22" s="141"/>
      <c r="H22" s="142"/>
      <c r="I22" s="142"/>
      <c r="J22" s="141"/>
      <c r="K22" s="142"/>
      <c r="L22" s="142"/>
      <c r="M22" s="1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: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7.56"/>
    <col collapsed="false" customWidth="true" hidden="false" outlineLevel="0" max="3" min="3" style="0" width="12.14"/>
    <col collapsed="false" customWidth="true" hidden="false" outlineLevel="0" max="4" min="4" style="0" width="11.56"/>
    <col collapsed="false" customWidth="true" hidden="false" outlineLevel="0" max="5" min="5" style="0" width="11.42"/>
  </cols>
  <sheetData>
    <row r="2" customFormat="false" ht="12.75" hidden="false" customHeight="false" outlineLevel="0" collapsed="false">
      <c r="A2" s="1"/>
      <c r="B2" s="1"/>
      <c r="C2" s="1"/>
      <c r="D2" s="1"/>
      <c r="E2" s="1"/>
      <c r="F2" s="1"/>
    </row>
    <row r="3" customFormat="false" ht="12.75" hidden="false" customHeight="false" outlineLevel="0" collapsed="false">
      <c r="A3" s="1"/>
      <c r="B3" s="16" t="s">
        <v>500</v>
      </c>
      <c r="C3" s="1"/>
      <c r="D3" s="1"/>
      <c r="E3" s="1"/>
      <c r="F3" s="1"/>
    </row>
    <row r="4" customFormat="false" ht="12.75" hidden="false" customHeight="false" outlineLevel="0" collapsed="false">
      <c r="A4" s="1"/>
      <c r="B4" s="9" t="s">
        <v>4</v>
      </c>
      <c r="C4" s="93"/>
      <c r="D4" s="94"/>
      <c r="E4" s="94"/>
      <c r="F4" s="1"/>
    </row>
    <row r="5" customFormat="false" ht="13.5" hidden="false" customHeight="false" outlineLevel="0" collapsed="false">
      <c r="A5" s="1"/>
      <c r="B5" s="1"/>
      <c r="C5" s="1"/>
      <c r="D5" s="1"/>
      <c r="E5" s="1"/>
      <c r="F5" s="1"/>
    </row>
    <row r="6" customFormat="false" ht="12.75" hidden="false" customHeight="false" outlineLevel="0" collapsed="false">
      <c r="A6" s="149" t="s">
        <v>501</v>
      </c>
      <c r="B6" s="150" t="s">
        <v>502</v>
      </c>
      <c r="C6" s="151" t="s">
        <v>503</v>
      </c>
      <c r="D6" s="151"/>
      <c r="E6" s="152"/>
      <c r="F6" s="1"/>
    </row>
    <row r="7" customFormat="false" ht="12.75" hidden="false" customHeight="false" outlineLevel="0" collapsed="false">
      <c r="A7" s="153"/>
      <c r="B7" s="54"/>
      <c r="C7" s="56" t="s">
        <v>9</v>
      </c>
      <c r="D7" s="57" t="s">
        <v>9</v>
      </c>
      <c r="E7" s="154" t="s">
        <v>9</v>
      </c>
      <c r="F7" s="1"/>
    </row>
    <row r="8" customFormat="false" ht="12.75" hidden="false" customHeight="false" outlineLevel="0" collapsed="false">
      <c r="A8" s="153"/>
      <c r="B8" s="54"/>
      <c r="C8" s="63" t="s">
        <v>12</v>
      </c>
      <c r="D8" s="57" t="s">
        <v>12</v>
      </c>
      <c r="E8" s="154" t="s">
        <v>12</v>
      </c>
      <c r="F8" s="1"/>
    </row>
    <row r="9" customFormat="false" ht="12.75" hidden="false" customHeight="false" outlineLevel="0" collapsed="false">
      <c r="A9" s="153"/>
      <c r="B9" s="54"/>
      <c r="C9" s="66" t="s">
        <v>13</v>
      </c>
      <c r="D9" s="62" t="s">
        <v>13</v>
      </c>
      <c r="E9" s="155" t="s">
        <v>16</v>
      </c>
      <c r="F9" s="1"/>
    </row>
    <row r="10" customFormat="false" ht="12.75" hidden="false" customHeight="false" outlineLevel="0" collapsed="false">
      <c r="A10" s="153"/>
      <c r="B10" s="54"/>
      <c r="C10" s="60" t="s">
        <v>14</v>
      </c>
      <c r="D10" s="59" t="s">
        <v>15</v>
      </c>
      <c r="E10" s="156" t="s">
        <v>17</v>
      </c>
      <c r="F10" s="1"/>
    </row>
    <row r="11" customFormat="false" ht="12.75" hidden="false" customHeight="false" outlineLevel="0" collapsed="false">
      <c r="A11" s="157"/>
      <c r="B11" s="158"/>
      <c r="C11" s="65"/>
      <c r="D11" s="64"/>
      <c r="E11" s="159"/>
      <c r="F11" s="1"/>
    </row>
    <row r="12" customFormat="false" ht="12.75" hidden="false" customHeight="false" outlineLevel="0" collapsed="false">
      <c r="A12" s="160" t="s">
        <v>504</v>
      </c>
      <c r="B12" s="161" t="s">
        <v>505</v>
      </c>
      <c r="C12" s="161" t="n">
        <v>3.5</v>
      </c>
      <c r="D12" s="161" t="n">
        <v>2.8</v>
      </c>
      <c r="E12" s="162" t="n">
        <v>2.8</v>
      </c>
      <c r="F12" s="1"/>
    </row>
    <row r="13" customFormat="false" ht="12.75" hidden="false" customHeight="false" outlineLevel="0" collapsed="false">
      <c r="A13" s="163" t="s">
        <v>506</v>
      </c>
      <c r="B13" s="62"/>
      <c r="C13" s="62"/>
      <c r="D13" s="62"/>
      <c r="E13" s="155"/>
      <c r="F13" s="1"/>
    </row>
    <row r="14" customFormat="false" ht="12.75" hidden="false" customHeight="false" outlineLevel="0" collapsed="false">
      <c r="A14" s="164" t="s">
        <v>507</v>
      </c>
      <c r="B14" s="59"/>
      <c r="C14" s="59" t="n">
        <v>4.5</v>
      </c>
      <c r="D14" s="59" t="n">
        <v>3.6</v>
      </c>
      <c r="E14" s="156" t="n">
        <v>3.6</v>
      </c>
      <c r="F14" s="1"/>
    </row>
    <row r="15" customFormat="false" ht="12.75" hidden="false" customHeight="false" outlineLevel="0" collapsed="false">
      <c r="A15" s="165" t="s">
        <v>508</v>
      </c>
      <c r="B15" s="64" t="s">
        <v>509</v>
      </c>
      <c r="C15" s="64"/>
      <c r="D15" s="64"/>
      <c r="E15" s="159"/>
      <c r="F15" s="1"/>
    </row>
    <row r="16" customFormat="false" ht="12.75" hidden="false" customHeight="false" outlineLevel="0" collapsed="false">
      <c r="A16" s="160" t="n">
        <v>9282.9289</v>
      </c>
      <c r="B16" s="161" t="s">
        <v>510</v>
      </c>
      <c r="C16" s="161" t="n">
        <v>2.9</v>
      </c>
      <c r="D16" s="161" t="n">
        <v>2.32</v>
      </c>
      <c r="E16" s="161" t="n">
        <v>2.32</v>
      </c>
      <c r="F16" s="1"/>
    </row>
    <row r="17" customFormat="false" ht="12.75" hidden="false" customHeight="false" outlineLevel="0" collapsed="false">
      <c r="A17" s="160" t="n">
        <v>918</v>
      </c>
      <c r="B17" s="161" t="s">
        <v>511</v>
      </c>
      <c r="C17" s="161" t="n">
        <v>2.9</v>
      </c>
      <c r="D17" s="161" t="n">
        <v>2.32</v>
      </c>
      <c r="E17" s="161" t="n">
        <v>2.32</v>
      </c>
      <c r="F17" s="1"/>
    </row>
    <row r="18" customFormat="false" ht="12.75" hidden="false" customHeight="false" outlineLevel="0" collapsed="false">
      <c r="A18" s="160" t="s">
        <v>512</v>
      </c>
      <c r="B18" s="161" t="s">
        <v>513</v>
      </c>
      <c r="C18" s="161" t="n">
        <v>2.9</v>
      </c>
      <c r="D18" s="161" t="n">
        <v>2.32</v>
      </c>
      <c r="E18" s="161" t="n">
        <v>2.32</v>
      </c>
      <c r="F1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0T08:19:36Z</dcterms:created>
  <dc:creator>ЖДАНЕНЯ</dc:creator>
  <dc:description/>
  <dc:language>en-US</dc:language>
  <cp:lastModifiedBy>Администратор</cp:lastModifiedBy>
  <cp:lastPrinted>2005-05-31T06:02:31Z</cp:lastPrinted>
  <dcterms:modified xsi:type="dcterms:W3CDTF">2005-06-22T08:52:37Z</dcterms:modified>
  <cp:revision>0</cp:revision>
  <dc:subject/>
  <dc:title/>
</cp:coreProperties>
</file>